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87123"/>
        <c:axId val="43755991"/>
      </c:barChart>
      <c:catAx>
        <c:axId val="6958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991"/>
        <c:auto val="1"/>
        <c:lblAlgn val="ctr"/>
        <c:lblOffset val="100"/>
        <c:noMultiLvlLbl val="0"/>
      </c:catAx>
      <c:valAx>
        <c:axId val="4375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99712"/>
        <c:axId val="8880503"/>
      </c:barChart>
      <c:catAx>
        <c:axId val="9469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03"/>
        <c:auto val="1"/>
        <c:lblAlgn val="ctr"/>
        <c:lblOffset val="100"/>
        <c:noMultiLvlLbl val="0"/>
      </c:catAx>
      <c:valAx>
        <c:axId val="888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9745"/>
        <c:axId val="94394817"/>
      </c:barChart>
      <c:catAx>
        <c:axId val="462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817"/>
        <c:auto val="1"/>
        <c:lblAlgn val="ctr"/>
        <c:lblOffset val="100"/>
        <c:noMultiLvlLbl val="0"/>
      </c:catAx>
      <c:valAx>
        <c:axId val="9439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61616"/>
        <c:axId val="74483484"/>
      </c:barChart>
      <c:catAx>
        <c:axId val="2736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484"/>
        <c:auto val="1"/>
        <c:lblAlgn val="ctr"/>
        <c:lblOffset val="100"/>
        <c:noMultiLvlLbl val="0"/>
      </c:catAx>
      <c:valAx>
        <c:axId val="7448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27932"/>
        <c:axId val="62979074"/>
      </c:barChart>
      <c:catAx>
        <c:axId val="3102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9074"/>
        <c:auto val="1"/>
        <c:lblAlgn val="ctr"/>
        <c:lblOffset val="100"/>
        <c:noMultiLvlLbl val="0"/>
      </c:catAx>
      <c:valAx>
        <c:axId val="6297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15052"/>
        <c:axId val="72734433"/>
      </c:barChart>
      <c:catAx>
        <c:axId val="9821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433"/>
        <c:auto val="1"/>
        <c:lblAlgn val="ctr"/>
        <c:lblOffset val="100"/>
        <c:noMultiLvlLbl val="0"/>
      </c:catAx>
      <c:valAx>
        <c:axId val="7273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30299"/>
        <c:axId val="59357204"/>
      </c:barChart>
      <c:catAx>
        <c:axId val="3083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204"/>
        <c:auto val="1"/>
        <c:lblAlgn val="ctr"/>
        <c:lblOffset val="100"/>
        <c:noMultiLvlLbl val="0"/>
      </c:catAx>
      <c:valAx>
        <c:axId val="5935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81263"/>
        <c:axId val="58026239"/>
      </c:barChart>
      <c:catAx>
        <c:axId val="1618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239"/>
        <c:auto val="1"/>
        <c:lblAlgn val="ctr"/>
        <c:lblOffset val="100"/>
        <c:noMultiLvlLbl val="0"/>
      </c:catAx>
      <c:valAx>
        <c:axId val="5802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818350"/>
        <c:axId val="46792992"/>
      </c:barChart>
      <c:catAx>
        <c:axId val="4681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992"/>
        <c:auto val="1"/>
        <c:lblAlgn val="ctr"/>
        <c:lblOffset val="100"/>
        <c:noMultiLvlLbl val="0"/>
      </c:catAx>
      <c:valAx>
        <c:axId val="4679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77297"/>
        <c:axId val="47772971"/>
      </c:barChart>
      <c:catAx>
        <c:axId val="7797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971"/>
        <c:auto val="1"/>
        <c:lblAlgn val="ctr"/>
        <c:lblOffset val="100"/>
        <c:noMultiLvlLbl val="0"/>
      </c:catAx>
      <c:valAx>
        <c:axId val="4777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34386"/>
        <c:axId val="20754048"/>
      </c:barChart>
      <c:catAx>
        <c:axId val="9513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048"/>
        <c:auto val="1"/>
        <c:lblAlgn val="ctr"/>
        <c:lblOffset val="100"/>
        <c:noMultiLvlLbl val="0"/>
      </c:catAx>
      <c:valAx>
        <c:axId val="2075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55567"/>
        <c:axId val="84357764"/>
      </c:barChart>
      <c:catAx>
        <c:axId val="8635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7764"/>
        <c:auto val="1"/>
        <c:lblAlgn val="ctr"/>
        <c:lblOffset val="100"/>
        <c:noMultiLvlLbl val="0"/>
      </c:catAx>
      <c:valAx>
        <c:axId val="8435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54710"/>
        <c:axId val="81338588"/>
      </c:barChart>
      <c:catAx>
        <c:axId val="6215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588"/>
        <c:auto val="1"/>
        <c:lblAlgn val="ctr"/>
        <c:lblOffset val="100"/>
        <c:noMultiLvlLbl val="0"/>
      </c:catAx>
      <c:valAx>
        <c:axId val="8133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41386"/>
        <c:axId val="99507233"/>
      </c:barChart>
      <c:catAx>
        <c:axId val="3034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7233"/>
        <c:auto val="1"/>
        <c:lblAlgn val="ctr"/>
        <c:lblOffset val="100"/>
        <c:noMultiLvlLbl val="0"/>
      </c:catAx>
      <c:valAx>
        <c:axId val="9950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93839"/>
        <c:axId val="84755065"/>
      </c:barChart>
      <c:catAx>
        <c:axId val="4559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065"/>
        <c:auto val="1"/>
        <c:lblAlgn val="ctr"/>
        <c:lblOffset val="100"/>
        <c:noMultiLvlLbl val="0"/>
      </c:catAx>
      <c:valAx>
        <c:axId val="8475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99416"/>
        <c:axId val="94488008"/>
      </c:barChart>
      <c:catAx>
        <c:axId val="8729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8008"/>
        <c:auto val="1"/>
        <c:lblAlgn val="ctr"/>
        <c:lblOffset val="100"/>
        <c:noMultiLvlLbl val="0"/>
      </c:catAx>
      <c:valAx>
        <c:axId val="9448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89941"/>
        <c:axId val="87393749"/>
      </c:barChart>
      <c:catAx>
        <c:axId val="7218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3749"/>
        <c:auto val="1"/>
        <c:lblAlgn val="ctr"/>
        <c:lblOffset val="100"/>
        <c:noMultiLvlLbl val="0"/>
      </c:catAx>
      <c:valAx>
        <c:axId val="8739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20768"/>
        <c:axId val="86461207"/>
      </c:barChart>
      <c:catAx>
        <c:axId val="2192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1207"/>
        <c:auto val="1"/>
        <c:lblAlgn val="ctr"/>
        <c:lblOffset val="100"/>
        <c:noMultiLvlLbl val="0"/>
      </c:catAx>
      <c:valAx>
        <c:axId val="8646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