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17526"/>
        <c:axId val="39304577"/>
      </c:scatterChart>
      <c:valAx>
        <c:axId val="2161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577"/>
        <c:crossesAt val="0"/>
        <c:crossBetween val="midCat"/>
      </c:valAx>
      <c:valAx>
        <c:axId val="3930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38630"/>
        <c:axId val="21126202"/>
      </c:scatterChart>
      <c:valAx>
        <c:axId val="6543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202"/>
        <c:crossesAt val="0"/>
        <c:crossBetween val="midCat"/>
      </c:valAx>
      <c:valAx>
        <c:axId val="2112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57166"/>
        <c:axId val="95938556"/>
      </c:scatterChart>
      <c:valAx>
        <c:axId val="3385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556"/>
        <c:crossesAt val="0"/>
        <c:crossBetween val="midCat"/>
      </c:valAx>
      <c:valAx>
        <c:axId val="9593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79603"/>
        <c:axId val="11479752"/>
      </c:scatterChart>
      <c:valAx>
        <c:axId val="1387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752"/>
        <c:crossesAt val="0"/>
        <c:crossBetween val="midCat"/>
      </c:valAx>
      <c:valAx>
        <c:axId val="1147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