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95613"/>
        <c:axId val="78387906"/>
      </c:barChart>
      <c:catAx>
        <c:axId val="682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906"/>
        <c:auto val="1"/>
        <c:lblAlgn val="ctr"/>
        <c:lblOffset val="100"/>
        <c:noMultiLvlLbl val="0"/>
      </c:catAx>
      <c:valAx>
        <c:axId val="783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57425"/>
        <c:axId val="30286130"/>
      </c:barChart>
      <c:catAx>
        <c:axId val="782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130"/>
        <c:auto val="1"/>
        <c:lblAlgn val="ctr"/>
        <c:lblOffset val="100"/>
        <c:noMultiLvlLbl val="0"/>
      </c:catAx>
      <c:valAx>
        <c:axId val="302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18162"/>
        <c:axId val="84489290"/>
      </c:barChart>
      <c:catAx>
        <c:axId val="5851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290"/>
        <c:auto val="1"/>
        <c:lblAlgn val="ctr"/>
        <c:lblOffset val="100"/>
        <c:noMultiLvlLbl val="0"/>
      </c:catAx>
      <c:valAx>
        <c:axId val="844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3472"/>
        <c:axId val="2621559"/>
      </c:barChart>
      <c:catAx>
        <c:axId val="5522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59"/>
        <c:auto val="1"/>
        <c:lblAlgn val="ctr"/>
        <c:lblOffset val="100"/>
        <c:noMultiLvlLbl val="0"/>
      </c:catAx>
      <c:valAx>
        <c:axId val="26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75664"/>
        <c:axId val="75632945"/>
      </c:barChart>
      <c:catAx>
        <c:axId val="888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945"/>
        <c:auto val="1"/>
        <c:lblAlgn val="ctr"/>
        <c:lblOffset val="100"/>
        <c:noMultiLvlLbl val="0"/>
      </c:catAx>
      <c:valAx>
        <c:axId val="756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1430"/>
        <c:axId val="9240489"/>
      </c:barChart>
      <c:catAx>
        <c:axId val="634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89"/>
        <c:auto val="1"/>
        <c:lblAlgn val="ctr"/>
        <c:lblOffset val="100"/>
        <c:noMultiLvlLbl val="0"/>
      </c:catAx>
      <c:valAx>
        <c:axId val="92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8291"/>
        <c:axId val="55824832"/>
      </c:barChart>
      <c:catAx>
        <c:axId val="447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832"/>
        <c:auto val="1"/>
        <c:lblAlgn val="ctr"/>
        <c:lblOffset val="100"/>
        <c:noMultiLvlLbl val="0"/>
      </c:catAx>
      <c:valAx>
        <c:axId val="558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43536"/>
        <c:axId val="28347580"/>
      </c:barChart>
      <c:catAx>
        <c:axId val="763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580"/>
        <c:auto val="1"/>
        <c:lblAlgn val="ctr"/>
        <c:lblOffset val="100"/>
        <c:noMultiLvlLbl val="0"/>
      </c:catAx>
      <c:valAx>
        <c:axId val="283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53844"/>
        <c:axId val="78436401"/>
      </c:barChart>
      <c:catAx>
        <c:axId val="2275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401"/>
        <c:auto val="1"/>
        <c:lblAlgn val="ctr"/>
        <c:lblOffset val="100"/>
        <c:noMultiLvlLbl val="0"/>
      </c:catAx>
      <c:valAx>
        <c:axId val="784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72560"/>
        <c:axId val="24011749"/>
      </c:barChart>
      <c:catAx>
        <c:axId val="810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49"/>
        <c:auto val="1"/>
        <c:lblAlgn val="ctr"/>
        <c:lblOffset val="100"/>
        <c:noMultiLvlLbl val="0"/>
      </c:catAx>
      <c:valAx>
        <c:axId val="240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17063"/>
        <c:axId val="89189780"/>
      </c:barChart>
      <c:catAx>
        <c:axId val="951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780"/>
        <c:auto val="1"/>
        <c:lblAlgn val="ctr"/>
        <c:lblOffset val="100"/>
        <c:noMultiLvlLbl val="0"/>
      </c:catAx>
      <c:valAx>
        <c:axId val="891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4139"/>
        <c:axId val="24385124"/>
      </c:barChart>
      <c:catAx>
        <c:axId val="2404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124"/>
        <c:auto val="1"/>
        <c:lblAlgn val="ctr"/>
        <c:lblOffset val="100"/>
        <c:noMultiLvlLbl val="0"/>
      </c:catAx>
      <c:valAx>
        <c:axId val="2438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98854"/>
        <c:axId val="61036076"/>
      </c:barChart>
      <c:catAx>
        <c:axId val="111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076"/>
        <c:auto val="1"/>
        <c:lblAlgn val="ctr"/>
        <c:lblOffset val="100"/>
        <c:noMultiLvlLbl val="0"/>
      </c:catAx>
      <c:valAx>
        <c:axId val="610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6381"/>
        <c:axId val="76910095"/>
      </c:barChart>
      <c:catAx>
        <c:axId val="905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095"/>
        <c:auto val="1"/>
        <c:lblAlgn val="ctr"/>
        <c:lblOffset val="100"/>
        <c:noMultiLvlLbl val="0"/>
      </c:catAx>
      <c:valAx>
        <c:axId val="769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38269"/>
        <c:axId val="89490677"/>
      </c:barChart>
      <c:catAx>
        <c:axId val="898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677"/>
        <c:auto val="1"/>
        <c:lblAlgn val="ctr"/>
        <c:lblOffset val="100"/>
        <c:noMultiLvlLbl val="0"/>
      </c:catAx>
      <c:valAx>
        <c:axId val="894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1456"/>
        <c:axId val="38511847"/>
      </c:barChart>
      <c:catAx>
        <c:axId val="40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847"/>
        <c:auto val="1"/>
        <c:lblAlgn val="ctr"/>
        <c:lblOffset val="100"/>
        <c:noMultiLvlLbl val="0"/>
      </c:catAx>
      <c:valAx>
        <c:axId val="385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75260"/>
        <c:axId val="92452182"/>
      </c:barChart>
      <c:catAx>
        <c:axId val="368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182"/>
        <c:auto val="1"/>
        <c:lblAlgn val="ctr"/>
        <c:lblOffset val="100"/>
        <c:noMultiLvlLbl val="0"/>
      </c:catAx>
      <c:valAx>
        <c:axId val="924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7198"/>
        <c:axId val="97520208"/>
      </c:barChart>
      <c:catAx>
        <c:axId val="299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208"/>
        <c:auto val="1"/>
        <c:lblAlgn val="ctr"/>
        <c:lblOffset val="100"/>
        <c:noMultiLvlLbl val="0"/>
      </c:catAx>
      <c:valAx>
        <c:axId val="975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