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08046"/>
        <c:axId val="8400233"/>
      </c:scatterChart>
      <c:valAx>
        <c:axId val="90008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33"/>
        <c:crossesAt val="0"/>
        <c:crossBetween val="midCat"/>
      </c:valAx>
      <c:valAx>
        <c:axId val="840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26347"/>
        <c:axId val="17757422"/>
      </c:scatterChart>
      <c:valAx>
        <c:axId val="55326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422"/>
        <c:crossesAt val="0"/>
        <c:crossBetween val="midCat"/>
      </c:valAx>
      <c:valAx>
        <c:axId val="17757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37181"/>
        <c:axId val="13795442"/>
      </c:scatterChart>
      <c:valAx>
        <c:axId val="76937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442"/>
        <c:crossesAt val="0"/>
        <c:crossBetween val="midCat"/>
      </c:valAx>
      <c:valAx>
        <c:axId val="13795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34764"/>
        <c:axId val="5782614"/>
      </c:scatterChart>
      <c:valAx>
        <c:axId val="48934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14"/>
        <c:crossesAt val="0"/>
        <c:crossBetween val="midCat"/>
      </c:valAx>
      <c:valAx>
        <c:axId val="5782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