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755"/>
        <c:axId val="21434090"/>
      </c:barChart>
      <c:catAx>
        <c:axId val="9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090"/>
        <c:auto val="1"/>
        <c:lblAlgn val="ctr"/>
        <c:lblOffset val="100"/>
        <c:noMultiLvlLbl val="0"/>
      </c:catAx>
      <c:valAx>
        <c:axId val="214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2014"/>
        <c:axId val="21963173"/>
      </c:barChart>
      <c:catAx>
        <c:axId val="905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173"/>
        <c:auto val="1"/>
        <c:lblAlgn val="ctr"/>
        <c:lblOffset val="100"/>
        <c:noMultiLvlLbl val="0"/>
      </c:catAx>
      <c:valAx>
        <c:axId val="219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1462"/>
        <c:axId val="23081946"/>
      </c:barChart>
      <c:catAx>
        <c:axId val="5949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946"/>
        <c:auto val="1"/>
        <c:lblAlgn val="ctr"/>
        <c:lblOffset val="100"/>
        <c:noMultiLvlLbl val="0"/>
      </c:catAx>
      <c:valAx>
        <c:axId val="230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02894"/>
        <c:axId val="554704"/>
      </c:barChart>
      <c:catAx>
        <c:axId val="593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"/>
        <c:auto val="1"/>
        <c:lblAlgn val="ctr"/>
        <c:lblOffset val="100"/>
        <c:noMultiLvlLbl val="0"/>
      </c:catAx>
      <c:valAx>
        <c:axId val="5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6561"/>
        <c:axId val="70983992"/>
      </c:barChart>
      <c:catAx>
        <c:axId val="4263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992"/>
        <c:auto val="1"/>
        <c:lblAlgn val="ctr"/>
        <c:lblOffset val="100"/>
        <c:noMultiLvlLbl val="0"/>
      </c:catAx>
      <c:valAx>
        <c:axId val="709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903"/>
        <c:axId val="75276770"/>
      </c:barChart>
      <c:catAx>
        <c:axId val="54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70"/>
        <c:auto val="1"/>
        <c:lblAlgn val="ctr"/>
        <c:lblOffset val="100"/>
        <c:noMultiLvlLbl val="0"/>
      </c:catAx>
      <c:valAx>
        <c:axId val="752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8984"/>
        <c:axId val="18601636"/>
      </c:barChart>
      <c:catAx>
        <c:axId val="294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636"/>
        <c:auto val="1"/>
        <c:lblAlgn val="ctr"/>
        <c:lblOffset val="100"/>
        <c:noMultiLvlLbl val="0"/>
      </c:catAx>
      <c:valAx>
        <c:axId val="186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81082"/>
        <c:axId val="32046180"/>
      </c:barChart>
      <c:catAx>
        <c:axId val="713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180"/>
        <c:auto val="1"/>
        <c:lblAlgn val="ctr"/>
        <c:lblOffset val="100"/>
        <c:noMultiLvlLbl val="0"/>
      </c:catAx>
      <c:valAx>
        <c:axId val="320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96341"/>
        <c:axId val="28281314"/>
      </c:barChart>
      <c:catAx>
        <c:axId val="481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314"/>
        <c:auto val="1"/>
        <c:lblAlgn val="ctr"/>
        <c:lblOffset val="100"/>
        <c:noMultiLvlLbl val="0"/>
      </c:catAx>
      <c:valAx>
        <c:axId val="282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09012"/>
        <c:axId val="76778765"/>
      </c:barChart>
      <c:catAx>
        <c:axId val="936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765"/>
        <c:auto val="1"/>
        <c:lblAlgn val="ctr"/>
        <c:lblOffset val="100"/>
        <c:noMultiLvlLbl val="0"/>
      </c:catAx>
      <c:valAx>
        <c:axId val="767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0347"/>
        <c:axId val="27543400"/>
      </c:barChart>
      <c:catAx>
        <c:axId val="139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400"/>
        <c:auto val="1"/>
        <c:lblAlgn val="ctr"/>
        <c:lblOffset val="100"/>
        <c:noMultiLvlLbl val="0"/>
      </c:catAx>
      <c:valAx>
        <c:axId val="27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9869"/>
        <c:axId val="43093200"/>
      </c:barChart>
      <c:catAx>
        <c:axId val="377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200"/>
        <c:auto val="1"/>
        <c:lblAlgn val="ctr"/>
        <c:lblOffset val="100"/>
        <c:noMultiLvlLbl val="0"/>
      </c:catAx>
      <c:valAx>
        <c:axId val="430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5872"/>
        <c:axId val="49363338"/>
      </c:barChart>
      <c:catAx>
        <c:axId val="580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338"/>
        <c:auto val="1"/>
        <c:lblAlgn val="ctr"/>
        <c:lblOffset val="100"/>
        <c:noMultiLvlLbl val="0"/>
      </c:catAx>
      <c:valAx>
        <c:axId val="493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1227"/>
        <c:axId val="62698377"/>
      </c:barChart>
      <c:catAx>
        <c:axId val="1962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77"/>
        <c:auto val="1"/>
        <c:lblAlgn val="ctr"/>
        <c:lblOffset val="100"/>
        <c:noMultiLvlLbl val="0"/>
      </c:catAx>
      <c:valAx>
        <c:axId val="626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68045"/>
        <c:axId val="61228628"/>
      </c:barChart>
      <c:catAx>
        <c:axId val="890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628"/>
        <c:auto val="1"/>
        <c:lblAlgn val="ctr"/>
        <c:lblOffset val="100"/>
        <c:noMultiLvlLbl val="0"/>
      </c:catAx>
      <c:valAx>
        <c:axId val="612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23369"/>
        <c:axId val="76395567"/>
      </c:barChart>
      <c:catAx>
        <c:axId val="953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67"/>
        <c:auto val="1"/>
        <c:lblAlgn val="ctr"/>
        <c:lblOffset val="100"/>
        <c:noMultiLvlLbl val="0"/>
      </c:catAx>
      <c:valAx>
        <c:axId val="763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03952"/>
        <c:axId val="96408408"/>
      </c:barChart>
      <c:catAx>
        <c:axId val="4770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08"/>
        <c:auto val="1"/>
        <c:lblAlgn val="ctr"/>
        <c:lblOffset val="100"/>
        <c:noMultiLvlLbl val="0"/>
      </c:catAx>
      <c:valAx>
        <c:axId val="964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2504"/>
        <c:axId val="22876997"/>
      </c:barChart>
      <c:catAx>
        <c:axId val="30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97"/>
        <c:auto val="1"/>
        <c:lblAlgn val="ctr"/>
        <c:lblOffset val="100"/>
        <c:noMultiLvlLbl val="0"/>
      </c:catAx>
      <c:valAx>
        <c:axId val="228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