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6329"/>
        <c:axId val="31470305"/>
      </c:scatterChart>
      <c:valAx>
        <c:axId val="9657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05"/>
        <c:crossesAt val="0"/>
        <c:crossBetween val="midCat"/>
      </c:valAx>
      <c:valAx>
        <c:axId val="3147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4808"/>
        <c:axId val="22266735"/>
      </c:scatterChart>
      <c:valAx>
        <c:axId val="5770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735"/>
        <c:crossesAt val="0"/>
        <c:crossBetween val="midCat"/>
      </c:valAx>
      <c:valAx>
        <c:axId val="2226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61809"/>
        <c:axId val="21092762"/>
      </c:scatterChart>
      <c:valAx>
        <c:axId val="6126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62"/>
        <c:crossesAt val="0"/>
        <c:crossBetween val="midCat"/>
      </c:valAx>
      <c:valAx>
        <c:axId val="2109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769"/>
        <c:axId val="41288107"/>
      </c:scatterChart>
      <c:valAx>
        <c:axId val="918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107"/>
        <c:crossesAt val="0"/>
        <c:crossBetween val="midCat"/>
      </c:valAx>
      <c:valAx>
        <c:axId val="4128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