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52303"/>
        <c:axId val="34469973"/>
      </c:barChart>
      <c:catAx>
        <c:axId val="81452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69973"/>
        <c:auto val="1"/>
        <c:lblAlgn val="ctr"/>
        <c:lblOffset val="100"/>
        <c:noMultiLvlLbl val="0"/>
      </c:catAx>
      <c:valAx>
        <c:axId val="34469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52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97712"/>
        <c:axId val="51555551"/>
      </c:scatterChart>
      <c:valAx>
        <c:axId val="1889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51"/>
        <c:crossesAt val="0"/>
        <c:crossBetween val="midCat"/>
      </c:valAx>
      <c:valAx>
        <c:axId val="515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