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750613"/>
        <c:axId val="74639580"/>
      </c:barChart>
      <c:catAx>
        <c:axId val="957506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39580"/>
        <c:auto val="1"/>
        <c:lblAlgn val="ctr"/>
        <c:lblOffset val="100"/>
        <c:noMultiLvlLbl val="0"/>
      </c:catAx>
      <c:valAx>
        <c:axId val="746395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506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512575"/>
        <c:axId val="67418103"/>
      </c:scatterChart>
      <c:valAx>
        <c:axId val="8851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103"/>
        <c:crossesAt val="0"/>
        <c:crossBetween val="midCat"/>
      </c:valAx>
      <c:valAx>
        <c:axId val="6741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