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76629"/>
        <c:axId val="36677105"/>
      </c:scatterChart>
      <c:valAx>
        <c:axId val="58476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105"/>
        <c:crossBetween val="midCat"/>
      </c:valAx>
      <c:valAx>
        <c:axId val="36677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87315"/>
        <c:axId val="16988668"/>
      </c:scatterChart>
      <c:valAx>
        <c:axId val="1638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68"/>
        <c:crossesAt val="0"/>
        <c:crossBetween val="midCat"/>
      </c:valAx>
      <c:valAx>
        <c:axId val="169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