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24207"/>
        <c:axId val="56828638"/>
      </c:scatterChart>
      <c:valAx>
        <c:axId val="97424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638"/>
        <c:crossBetween val="midCat"/>
      </c:valAx>
      <c:valAx>
        <c:axId val="56828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34651"/>
        <c:axId val="59637091"/>
      </c:scatterChart>
      <c:valAx>
        <c:axId val="5933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091"/>
        <c:crossesAt val="0"/>
        <c:crossBetween val="midCat"/>
      </c:valAx>
      <c:valAx>
        <c:axId val="596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