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67178"/>
        <c:axId val="64933758"/>
      </c:barChart>
      <c:catAx>
        <c:axId val="91267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3758"/>
        <c:auto val="1"/>
        <c:lblAlgn val="ctr"/>
        <c:lblOffset val="100"/>
        <c:noMultiLvlLbl val="0"/>
      </c:catAx>
      <c:valAx>
        <c:axId val="64933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7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6314"/>
        <c:axId val="82488194"/>
      </c:scatterChart>
      <c:valAx>
        <c:axId val="690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194"/>
        <c:crossesAt val="0"/>
        <c:crossBetween val="midCat"/>
      </c:valAx>
      <c:valAx>
        <c:axId val="824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