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35129"/>
        <c:axId val="37499285"/>
      </c:scatterChart>
      <c:valAx>
        <c:axId val="2103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285"/>
        <c:crossesAt val="0"/>
        <c:crossBetween val="midCat"/>
      </c:valAx>
      <c:valAx>
        <c:axId val="37499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48695"/>
        <c:axId val="34291898"/>
      </c:scatterChart>
      <c:valAx>
        <c:axId val="4594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898"/>
        <c:crossesAt val="0"/>
        <c:crossBetween val="midCat"/>
      </c:valAx>
      <c:valAx>
        <c:axId val="34291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87744"/>
        <c:axId val="72182888"/>
      </c:scatterChart>
      <c:valAx>
        <c:axId val="57687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888"/>
        <c:crossesAt val="0"/>
        <c:crossBetween val="midCat"/>
        <c:majorUnit val="10"/>
      </c:valAx>
      <c:valAx>
        <c:axId val="72182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59443"/>
        <c:axId val="17873318"/>
      </c:scatterChart>
      <c:valAx>
        <c:axId val="92959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318"/>
        <c:crossesAt val="0"/>
        <c:crossBetween val="midCat"/>
      </c:valAx>
      <c:valAx>
        <c:axId val="17873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97260"/>
        <c:axId val="95395785"/>
      </c:scatterChart>
      <c:valAx>
        <c:axId val="41897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785"/>
        <c:crossesAt val="0"/>
        <c:crossBetween val="midCat"/>
      </c:valAx>
      <c:valAx>
        <c:axId val="95395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