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1544450"/>
        <c:axId val="9842681"/>
      </c:scatterChart>
      <c:valAx>
        <c:axId val="4154445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2681"/>
        <c:crossBetween val="midCat"/>
      </c:valAx>
      <c:valAx>
        <c:axId val="984268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4445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5545876"/>
        <c:axId val="16961837"/>
      </c:scatterChart>
      <c:valAx>
        <c:axId val="35545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61837"/>
        <c:crossesAt val="0"/>
        <c:crossBetween val="midCat"/>
      </c:valAx>
      <c:valAx>
        <c:axId val="16961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458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