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525129"/>
        <c:axId val="49156384"/>
      </c:scatterChart>
      <c:valAx>
        <c:axId val="365251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384"/>
        <c:crossBetween val="midCat"/>
      </c:valAx>
      <c:valAx>
        <c:axId val="491563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51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355110"/>
        <c:axId val="21846659"/>
      </c:scatterChart>
      <c:valAx>
        <c:axId val="7035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659"/>
        <c:crossesAt val="0"/>
        <c:crossBetween val="midCat"/>
      </c:valAx>
      <c:valAx>
        <c:axId val="2184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