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074253"/>
        <c:axId val="63307852"/>
      </c:scatterChart>
      <c:valAx>
        <c:axId val="7807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852"/>
        <c:crossesAt val="0"/>
        <c:crossBetween val="midCat"/>
      </c:valAx>
      <c:valAx>
        <c:axId val="63307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2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233963"/>
        <c:axId val="37561697"/>
      </c:scatterChart>
      <c:valAx>
        <c:axId val="9723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697"/>
        <c:crossesAt val="0"/>
        <c:crossBetween val="midCat"/>
      </c:valAx>
      <c:valAx>
        <c:axId val="375616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862294"/>
        <c:axId val="72142882"/>
      </c:scatterChart>
      <c:valAx>
        <c:axId val="428622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882"/>
        <c:crossesAt val="0"/>
        <c:crossBetween val="midCat"/>
        <c:majorUnit val="10"/>
      </c:valAx>
      <c:valAx>
        <c:axId val="72142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67452"/>
        <c:axId val="23767882"/>
      </c:scatterChart>
      <c:valAx>
        <c:axId val="296674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882"/>
        <c:crossesAt val="0"/>
        <c:crossBetween val="midCat"/>
      </c:valAx>
      <c:valAx>
        <c:axId val="237678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44515"/>
        <c:axId val="29783763"/>
      </c:scatterChart>
      <c:valAx>
        <c:axId val="138445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763"/>
        <c:crossesAt val="0"/>
        <c:crossBetween val="midCat"/>
      </c:valAx>
      <c:valAx>
        <c:axId val="297837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