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157722"/>
        <c:axId val="61868029"/>
      </c:barChart>
      <c:catAx>
        <c:axId val="831577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868029"/>
        <c:crossesAt val="0"/>
        <c:auto val="1"/>
        <c:lblAlgn val="ctr"/>
        <c:lblOffset val="100"/>
        <c:noMultiLvlLbl val="0"/>
      </c:catAx>
      <c:valAx>
        <c:axId val="618680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1577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774258"/>
        <c:axId val="30539682"/>
      </c:barChart>
      <c:catAx>
        <c:axId val="717742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539682"/>
        <c:crossesAt val="0"/>
        <c:auto val="1"/>
        <c:lblAlgn val="ctr"/>
        <c:lblOffset val="100"/>
        <c:noMultiLvlLbl val="0"/>
      </c:catAx>
      <c:valAx>
        <c:axId val="305396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7742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