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107708"/>
        <c:axId val="83449809"/>
      </c:scatterChart>
      <c:valAx>
        <c:axId val="23107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809"/>
        <c:crossesAt val="0"/>
        <c:crossBetween val="midCat"/>
      </c:valAx>
      <c:valAx>
        <c:axId val="83449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419363"/>
        <c:axId val="41539935"/>
      </c:scatterChart>
      <c:valAx>
        <c:axId val="254193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935"/>
        <c:crossesAt val="0"/>
        <c:crossBetween val="midCat"/>
      </c:valAx>
      <c:valAx>
        <c:axId val="41539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