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21363"/>
        <c:axId val="41561353"/>
      </c:scatterChart>
      <c:valAx>
        <c:axId val="19521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353"/>
        <c:crossesAt val="0"/>
        <c:crossBetween val="midCat"/>
      </c:valAx>
      <c:valAx>
        <c:axId val="41561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87852"/>
        <c:axId val="23145571"/>
      </c:scatterChart>
      <c:valAx>
        <c:axId val="95787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571"/>
        <c:crossesAt val="0"/>
        <c:crossBetween val="midCat"/>
      </c:valAx>
      <c:valAx>
        <c:axId val="23145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