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0703"/>
        <c:axId val="93594321"/>
      </c:scatterChart>
      <c:valAx>
        <c:axId val="8550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321"/>
        <c:crossesAt val="0"/>
        <c:crossBetween val="midCat"/>
      </c:valAx>
      <c:valAx>
        <c:axId val="9359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49619"/>
        <c:axId val="71976252"/>
      </c:scatterChart>
      <c:valAx>
        <c:axId val="90749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252"/>
        <c:crossesAt val="0"/>
        <c:crossBetween val="midCat"/>
      </c:valAx>
      <c:valAx>
        <c:axId val="71976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