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58947"/>
        <c:axId val="63708400"/>
      </c:scatterChart>
      <c:valAx>
        <c:axId val="7235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400"/>
        <c:crossesAt val="0"/>
        <c:crossBetween val="midCat"/>
      </c:valAx>
      <c:valAx>
        <c:axId val="63708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93575"/>
        <c:axId val="97510734"/>
      </c:scatterChart>
      <c:valAx>
        <c:axId val="52393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734"/>
        <c:crossesAt val="0"/>
        <c:crossBetween val="midCat"/>
      </c:valAx>
      <c:valAx>
        <c:axId val="9751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