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96440"/>
        <c:axId val="87227397"/>
      </c:scatterChart>
      <c:valAx>
        <c:axId val="52096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397"/>
        <c:crossesAt val="0"/>
        <c:crossBetween val="midCat"/>
      </c:valAx>
      <c:valAx>
        <c:axId val="8722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38648"/>
        <c:axId val="60125573"/>
      </c:scatterChart>
      <c:valAx>
        <c:axId val="44138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573"/>
        <c:crossesAt val="0"/>
        <c:crossBetween val="midCat"/>
      </c:valAx>
      <c:valAx>
        <c:axId val="60125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