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67151"/>
        <c:axId val="11055626"/>
      </c:barChart>
      <c:catAx>
        <c:axId val="5446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5626"/>
        <c:auto val="1"/>
        <c:lblAlgn val="ctr"/>
        <c:lblOffset val="100"/>
        <c:noMultiLvlLbl val="0"/>
      </c:catAx>
      <c:valAx>
        <c:axId val="110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88353"/>
        <c:axId val="91200987"/>
      </c:barChart>
      <c:catAx>
        <c:axId val="5998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987"/>
        <c:auto val="1"/>
        <c:lblAlgn val="ctr"/>
        <c:lblOffset val="100"/>
        <c:noMultiLvlLbl val="0"/>
      </c:catAx>
      <c:valAx>
        <c:axId val="9120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8179"/>
        <c:axId val="65586712"/>
      </c:barChart>
      <c:catAx>
        <c:axId val="427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712"/>
        <c:auto val="1"/>
        <c:lblAlgn val="ctr"/>
        <c:lblOffset val="100"/>
        <c:noMultiLvlLbl val="0"/>
      </c:catAx>
      <c:valAx>
        <c:axId val="6558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3955"/>
        <c:axId val="12304569"/>
      </c:barChart>
      <c:catAx>
        <c:axId val="2749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569"/>
        <c:auto val="1"/>
        <c:lblAlgn val="ctr"/>
        <c:lblOffset val="100"/>
        <c:noMultiLvlLbl val="0"/>
      </c:catAx>
      <c:valAx>
        <c:axId val="123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29643"/>
        <c:axId val="88151883"/>
      </c:barChart>
      <c:catAx>
        <c:axId val="561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883"/>
        <c:auto val="1"/>
        <c:lblAlgn val="ctr"/>
        <c:lblOffset val="100"/>
        <c:noMultiLvlLbl val="0"/>
      </c:catAx>
      <c:valAx>
        <c:axId val="8815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4942"/>
        <c:axId val="41576875"/>
      </c:barChart>
      <c:catAx>
        <c:axId val="521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875"/>
        <c:auto val="1"/>
        <c:lblAlgn val="ctr"/>
        <c:lblOffset val="100"/>
        <c:noMultiLvlLbl val="0"/>
      </c:catAx>
      <c:valAx>
        <c:axId val="415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8649"/>
        <c:axId val="14976739"/>
      </c:barChart>
      <c:catAx>
        <c:axId val="970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739"/>
        <c:auto val="1"/>
        <c:lblAlgn val="ctr"/>
        <c:lblOffset val="100"/>
        <c:noMultiLvlLbl val="0"/>
      </c:catAx>
      <c:valAx>
        <c:axId val="149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11356"/>
        <c:axId val="33246272"/>
      </c:barChart>
      <c:catAx>
        <c:axId val="932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272"/>
        <c:auto val="1"/>
        <c:lblAlgn val="ctr"/>
        <c:lblOffset val="100"/>
        <c:noMultiLvlLbl val="0"/>
      </c:catAx>
      <c:valAx>
        <c:axId val="332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80454"/>
        <c:axId val="55696725"/>
      </c:barChart>
      <c:catAx>
        <c:axId val="6118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725"/>
        <c:auto val="1"/>
        <c:lblAlgn val="ctr"/>
        <c:lblOffset val="100"/>
        <c:noMultiLvlLbl val="0"/>
      </c:catAx>
      <c:valAx>
        <c:axId val="556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43468"/>
        <c:axId val="58918139"/>
      </c:barChart>
      <c:catAx>
        <c:axId val="5674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139"/>
        <c:auto val="1"/>
        <c:lblAlgn val="ctr"/>
        <c:lblOffset val="100"/>
        <c:noMultiLvlLbl val="0"/>
      </c:catAx>
      <c:valAx>
        <c:axId val="589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91704"/>
        <c:axId val="90072926"/>
      </c:barChart>
      <c:catAx>
        <c:axId val="8439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2926"/>
        <c:auto val="1"/>
        <c:lblAlgn val="ctr"/>
        <c:lblOffset val="100"/>
        <c:noMultiLvlLbl val="0"/>
      </c:catAx>
      <c:valAx>
        <c:axId val="9007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18160"/>
        <c:axId val="51488584"/>
      </c:barChart>
      <c:catAx>
        <c:axId val="4231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584"/>
        <c:auto val="1"/>
        <c:lblAlgn val="ctr"/>
        <c:lblOffset val="100"/>
        <c:noMultiLvlLbl val="0"/>
      </c:catAx>
      <c:valAx>
        <c:axId val="5148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63798"/>
        <c:axId val="2439206"/>
      </c:barChart>
      <c:catAx>
        <c:axId val="3116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6"/>
        <c:auto val="1"/>
        <c:lblAlgn val="ctr"/>
        <c:lblOffset val="100"/>
        <c:noMultiLvlLbl val="0"/>
      </c:catAx>
      <c:valAx>
        <c:axId val="243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9757"/>
        <c:axId val="31754319"/>
      </c:barChart>
      <c:catAx>
        <c:axId val="6964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319"/>
        <c:auto val="1"/>
        <c:lblAlgn val="ctr"/>
        <c:lblOffset val="100"/>
        <c:noMultiLvlLbl val="0"/>
      </c:catAx>
      <c:valAx>
        <c:axId val="317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715642"/>
        <c:axId val="96739899"/>
      </c:barChart>
      <c:catAx>
        <c:axId val="7471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899"/>
        <c:auto val="1"/>
        <c:lblAlgn val="ctr"/>
        <c:lblOffset val="100"/>
        <c:noMultiLvlLbl val="0"/>
      </c:catAx>
      <c:valAx>
        <c:axId val="9673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08969"/>
        <c:axId val="42788876"/>
      </c:barChart>
      <c:catAx>
        <c:axId val="1460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876"/>
        <c:auto val="1"/>
        <c:lblAlgn val="ctr"/>
        <c:lblOffset val="100"/>
        <c:noMultiLvlLbl val="0"/>
      </c:catAx>
      <c:valAx>
        <c:axId val="427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9792"/>
        <c:axId val="73750484"/>
      </c:barChart>
      <c:catAx>
        <c:axId val="8068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484"/>
        <c:auto val="1"/>
        <c:lblAlgn val="ctr"/>
        <c:lblOffset val="100"/>
        <c:noMultiLvlLbl val="0"/>
      </c:catAx>
      <c:valAx>
        <c:axId val="737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35585"/>
        <c:axId val="56160772"/>
      </c:barChart>
      <c:catAx>
        <c:axId val="618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772"/>
        <c:auto val="1"/>
        <c:lblAlgn val="ctr"/>
        <c:lblOffset val="100"/>
        <c:noMultiLvlLbl val="0"/>
      </c:catAx>
      <c:valAx>
        <c:axId val="5616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