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10237"/>
        <c:axId val="96730646"/>
      </c:scatterChart>
      <c:valAx>
        <c:axId val="9931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0646"/>
        <c:crossesAt val="0"/>
        <c:crossBetween val="midCat"/>
      </c:valAx>
      <c:valAx>
        <c:axId val="96730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4590"/>
        <c:axId val="51493262"/>
      </c:scatterChart>
      <c:valAx>
        <c:axId val="804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62"/>
        <c:crossesAt val="0"/>
        <c:crossBetween val="midCat"/>
      </c:valAx>
      <c:valAx>
        <c:axId val="51493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357510"/>
        <c:axId val="26544188"/>
      </c:scatterChart>
      <c:valAx>
        <c:axId val="1135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188"/>
        <c:crossesAt val="0"/>
        <c:crossBetween val="midCat"/>
      </c:valAx>
      <c:valAx>
        <c:axId val="26544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378"/>
        <c:axId val="96694577"/>
      </c:scatterChart>
      <c:valAx>
        <c:axId val="623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577"/>
        <c:crossesAt val="0"/>
        <c:crossBetween val="midCat"/>
      </c:valAx>
      <c:valAx>
        <c:axId val="9669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