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68688"/>
        <c:axId val="58584995"/>
      </c:barChart>
      <c:catAx>
        <c:axId val="3416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995"/>
        <c:auto val="1"/>
        <c:lblAlgn val="ctr"/>
        <c:lblOffset val="100"/>
        <c:noMultiLvlLbl val="0"/>
      </c:catAx>
      <c:valAx>
        <c:axId val="5858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88396"/>
        <c:axId val="82201475"/>
      </c:barChart>
      <c:catAx>
        <c:axId val="3678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475"/>
        <c:auto val="1"/>
        <c:lblAlgn val="ctr"/>
        <c:lblOffset val="100"/>
        <c:noMultiLvlLbl val="0"/>
      </c:catAx>
      <c:valAx>
        <c:axId val="822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3040"/>
        <c:axId val="73739547"/>
      </c:barChart>
      <c:catAx>
        <c:axId val="120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547"/>
        <c:auto val="1"/>
        <c:lblAlgn val="ctr"/>
        <c:lblOffset val="100"/>
        <c:noMultiLvlLbl val="0"/>
      </c:catAx>
      <c:valAx>
        <c:axId val="7373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65036"/>
        <c:axId val="82905298"/>
      </c:barChart>
      <c:catAx>
        <c:axId val="5706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298"/>
        <c:auto val="1"/>
        <c:lblAlgn val="ctr"/>
        <c:lblOffset val="100"/>
        <c:noMultiLvlLbl val="0"/>
      </c:catAx>
      <c:valAx>
        <c:axId val="8290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7620"/>
        <c:axId val="74216602"/>
      </c:barChart>
      <c:catAx>
        <c:axId val="367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602"/>
        <c:auto val="1"/>
        <c:lblAlgn val="ctr"/>
        <c:lblOffset val="100"/>
        <c:noMultiLvlLbl val="0"/>
      </c:catAx>
      <c:valAx>
        <c:axId val="7421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66155"/>
        <c:axId val="4876859"/>
      </c:barChart>
      <c:catAx>
        <c:axId val="5166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59"/>
        <c:auto val="1"/>
        <c:lblAlgn val="ctr"/>
        <c:lblOffset val="100"/>
        <c:noMultiLvlLbl val="0"/>
      </c:catAx>
      <c:valAx>
        <c:axId val="487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91285"/>
        <c:axId val="16986226"/>
      </c:barChart>
      <c:catAx>
        <c:axId val="7729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226"/>
        <c:auto val="1"/>
        <c:lblAlgn val="ctr"/>
        <c:lblOffset val="100"/>
        <c:noMultiLvlLbl val="0"/>
      </c:catAx>
      <c:valAx>
        <c:axId val="169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49613"/>
        <c:axId val="79474771"/>
      </c:barChart>
      <c:catAx>
        <c:axId val="2484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771"/>
        <c:auto val="1"/>
        <c:lblAlgn val="ctr"/>
        <c:lblOffset val="100"/>
        <c:noMultiLvlLbl val="0"/>
      </c:catAx>
      <c:valAx>
        <c:axId val="794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29534"/>
        <c:axId val="34263443"/>
      </c:barChart>
      <c:catAx>
        <c:axId val="1302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443"/>
        <c:auto val="1"/>
        <c:lblAlgn val="ctr"/>
        <c:lblOffset val="100"/>
        <c:noMultiLvlLbl val="0"/>
      </c:catAx>
      <c:valAx>
        <c:axId val="3426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41374"/>
        <c:axId val="54115016"/>
      </c:barChart>
      <c:catAx>
        <c:axId val="9694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016"/>
        <c:auto val="1"/>
        <c:lblAlgn val="ctr"/>
        <c:lblOffset val="100"/>
        <c:noMultiLvlLbl val="0"/>
      </c:catAx>
      <c:valAx>
        <c:axId val="5411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85032"/>
        <c:axId val="12145858"/>
      </c:barChart>
      <c:catAx>
        <c:axId val="1488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858"/>
        <c:auto val="1"/>
        <c:lblAlgn val="ctr"/>
        <c:lblOffset val="100"/>
        <c:noMultiLvlLbl val="0"/>
      </c:catAx>
      <c:valAx>
        <c:axId val="1214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40332"/>
        <c:axId val="35836211"/>
      </c:barChart>
      <c:catAx>
        <c:axId val="5264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211"/>
        <c:auto val="1"/>
        <c:lblAlgn val="ctr"/>
        <c:lblOffset val="100"/>
        <c:noMultiLvlLbl val="0"/>
      </c:catAx>
      <c:valAx>
        <c:axId val="358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063"/>
        <c:axId val="82739763"/>
      </c:barChart>
      <c:catAx>
        <c:axId val="98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763"/>
        <c:auto val="1"/>
        <c:lblAlgn val="ctr"/>
        <c:lblOffset val="100"/>
        <c:noMultiLvlLbl val="0"/>
      </c:catAx>
      <c:valAx>
        <c:axId val="8273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83214"/>
        <c:axId val="22551334"/>
      </c:barChart>
      <c:catAx>
        <c:axId val="8498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334"/>
        <c:auto val="1"/>
        <c:lblAlgn val="ctr"/>
        <c:lblOffset val="100"/>
        <c:noMultiLvlLbl val="0"/>
      </c:catAx>
      <c:valAx>
        <c:axId val="2255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231"/>
        <c:axId val="8588947"/>
      </c:barChart>
      <c:catAx>
        <c:axId val="86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47"/>
        <c:auto val="1"/>
        <c:lblAlgn val="ctr"/>
        <c:lblOffset val="100"/>
        <c:noMultiLvlLbl val="0"/>
      </c:catAx>
      <c:valAx>
        <c:axId val="858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86991"/>
        <c:axId val="48877535"/>
      </c:barChart>
      <c:catAx>
        <c:axId val="9668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535"/>
        <c:auto val="1"/>
        <c:lblAlgn val="ctr"/>
        <c:lblOffset val="100"/>
        <c:noMultiLvlLbl val="0"/>
      </c:catAx>
      <c:valAx>
        <c:axId val="488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18545"/>
        <c:axId val="5284935"/>
      </c:barChart>
      <c:catAx>
        <c:axId val="3111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35"/>
        <c:auto val="1"/>
        <c:lblAlgn val="ctr"/>
        <c:lblOffset val="100"/>
        <c:noMultiLvlLbl val="0"/>
      </c:catAx>
      <c:valAx>
        <c:axId val="52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04961"/>
        <c:axId val="18582041"/>
      </c:barChart>
      <c:catAx>
        <c:axId val="6350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041"/>
        <c:auto val="1"/>
        <c:lblAlgn val="ctr"/>
        <c:lblOffset val="100"/>
        <c:noMultiLvlLbl val="0"/>
      </c:catAx>
      <c:valAx>
        <c:axId val="1858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