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048433"/>
        <c:axId val="14152349"/>
      </c:scatterChart>
      <c:valAx>
        <c:axId val="660484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2349"/>
        <c:crossesAt val="0"/>
        <c:crossBetween val="midCat"/>
      </c:valAx>
      <c:valAx>
        <c:axId val="141523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84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100118"/>
        <c:axId val="15075076"/>
      </c:scatterChart>
      <c:valAx>
        <c:axId val="281001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5076"/>
        <c:crossesAt val="0"/>
        <c:crossBetween val="midCat"/>
      </c:valAx>
      <c:valAx>
        <c:axId val="150750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01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391088"/>
        <c:axId val="70033057"/>
      </c:scatterChart>
      <c:valAx>
        <c:axId val="283910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3057"/>
        <c:crossesAt val="0"/>
        <c:crossBetween val="midCat"/>
      </c:valAx>
      <c:valAx>
        <c:axId val="700330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10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194414"/>
        <c:axId val="31634259"/>
      </c:scatterChart>
      <c:valAx>
        <c:axId val="481944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4259"/>
        <c:crossesAt val="0"/>
        <c:crossBetween val="midCat"/>
      </c:valAx>
      <c:valAx>
        <c:axId val="316342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44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