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01986"/>
        <c:axId val="4784161"/>
      </c:barChart>
      <c:catAx>
        <c:axId val="7430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61"/>
        <c:auto val="1"/>
        <c:lblAlgn val="ctr"/>
        <c:lblOffset val="100"/>
        <c:noMultiLvlLbl val="0"/>
      </c:catAx>
      <c:valAx>
        <c:axId val="478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04706"/>
        <c:axId val="45573060"/>
      </c:barChart>
      <c:catAx>
        <c:axId val="687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060"/>
        <c:auto val="1"/>
        <c:lblAlgn val="ctr"/>
        <c:lblOffset val="100"/>
        <c:noMultiLvlLbl val="0"/>
      </c:catAx>
      <c:valAx>
        <c:axId val="4557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88048"/>
        <c:axId val="70186921"/>
      </c:barChart>
      <c:catAx>
        <c:axId val="6308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921"/>
        <c:auto val="1"/>
        <c:lblAlgn val="ctr"/>
        <c:lblOffset val="100"/>
        <c:noMultiLvlLbl val="0"/>
      </c:catAx>
      <c:valAx>
        <c:axId val="701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29264"/>
        <c:axId val="43822634"/>
      </c:barChart>
      <c:catAx>
        <c:axId val="5372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634"/>
        <c:auto val="1"/>
        <c:lblAlgn val="ctr"/>
        <c:lblOffset val="100"/>
        <c:noMultiLvlLbl val="0"/>
      </c:catAx>
      <c:valAx>
        <c:axId val="438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50714"/>
        <c:axId val="76664445"/>
      </c:barChart>
      <c:catAx>
        <c:axId val="6625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445"/>
        <c:auto val="1"/>
        <c:lblAlgn val="ctr"/>
        <c:lblOffset val="100"/>
        <c:noMultiLvlLbl val="0"/>
      </c:catAx>
      <c:valAx>
        <c:axId val="766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09200"/>
        <c:axId val="35298623"/>
      </c:barChart>
      <c:catAx>
        <c:axId val="3230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623"/>
        <c:auto val="1"/>
        <c:lblAlgn val="ctr"/>
        <c:lblOffset val="100"/>
        <c:noMultiLvlLbl val="0"/>
      </c:catAx>
      <c:valAx>
        <c:axId val="352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04691"/>
        <c:axId val="58151947"/>
      </c:barChart>
      <c:catAx>
        <c:axId val="2100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947"/>
        <c:auto val="1"/>
        <c:lblAlgn val="ctr"/>
        <c:lblOffset val="100"/>
        <c:noMultiLvlLbl val="0"/>
      </c:catAx>
      <c:valAx>
        <c:axId val="5815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00672"/>
        <c:axId val="36907424"/>
      </c:barChart>
      <c:catAx>
        <c:axId val="8730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424"/>
        <c:auto val="1"/>
        <c:lblAlgn val="ctr"/>
        <c:lblOffset val="100"/>
        <c:noMultiLvlLbl val="0"/>
      </c:catAx>
      <c:valAx>
        <c:axId val="3690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4091"/>
        <c:axId val="70628372"/>
      </c:barChart>
      <c:catAx>
        <c:axId val="426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372"/>
        <c:auto val="1"/>
        <c:lblAlgn val="ctr"/>
        <c:lblOffset val="100"/>
        <c:noMultiLvlLbl val="0"/>
      </c:catAx>
      <c:valAx>
        <c:axId val="7062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0103"/>
        <c:axId val="7249655"/>
      </c:barChart>
      <c:catAx>
        <c:axId val="945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55"/>
        <c:auto val="1"/>
        <c:lblAlgn val="ctr"/>
        <c:lblOffset val="100"/>
        <c:noMultiLvlLbl val="0"/>
      </c:catAx>
      <c:valAx>
        <c:axId val="72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50290"/>
        <c:axId val="95494653"/>
      </c:barChart>
      <c:catAx>
        <c:axId val="9715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653"/>
        <c:auto val="1"/>
        <c:lblAlgn val="ctr"/>
        <c:lblOffset val="100"/>
        <c:noMultiLvlLbl val="0"/>
      </c:catAx>
      <c:valAx>
        <c:axId val="954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7573"/>
        <c:axId val="10989844"/>
      </c:barChart>
      <c:catAx>
        <c:axId val="296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844"/>
        <c:auto val="1"/>
        <c:lblAlgn val="ctr"/>
        <c:lblOffset val="100"/>
        <c:noMultiLvlLbl val="0"/>
      </c:catAx>
      <c:valAx>
        <c:axId val="109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76488"/>
        <c:axId val="24733492"/>
      </c:barChart>
      <c:catAx>
        <c:axId val="2827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492"/>
        <c:auto val="1"/>
        <c:lblAlgn val="ctr"/>
        <c:lblOffset val="100"/>
        <c:noMultiLvlLbl val="0"/>
      </c:catAx>
      <c:valAx>
        <c:axId val="2473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26479"/>
        <c:axId val="88215161"/>
      </c:barChart>
      <c:catAx>
        <c:axId val="1212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161"/>
        <c:auto val="1"/>
        <c:lblAlgn val="ctr"/>
        <c:lblOffset val="100"/>
        <c:noMultiLvlLbl val="0"/>
      </c:catAx>
      <c:valAx>
        <c:axId val="8821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32385"/>
        <c:axId val="11978604"/>
      </c:barChart>
      <c:catAx>
        <c:axId val="3603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604"/>
        <c:auto val="1"/>
        <c:lblAlgn val="ctr"/>
        <c:lblOffset val="100"/>
        <c:noMultiLvlLbl val="0"/>
      </c:catAx>
      <c:valAx>
        <c:axId val="1197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56286"/>
        <c:axId val="34556888"/>
      </c:barChart>
      <c:catAx>
        <c:axId val="8995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888"/>
        <c:auto val="1"/>
        <c:lblAlgn val="ctr"/>
        <c:lblOffset val="100"/>
        <c:noMultiLvlLbl val="0"/>
      </c:catAx>
      <c:valAx>
        <c:axId val="345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07509"/>
        <c:axId val="66543894"/>
      </c:barChart>
      <c:catAx>
        <c:axId val="1650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894"/>
        <c:auto val="1"/>
        <c:lblAlgn val="ctr"/>
        <c:lblOffset val="100"/>
        <c:noMultiLvlLbl val="0"/>
      </c:catAx>
      <c:valAx>
        <c:axId val="6654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86664"/>
        <c:axId val="5822457"/>
      </c:barChart>
      <c:catAx>
        <c:axId val="6958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57"/>
        <c:auto val="1"/>
        <c:lblAlgn val="ctr"/>
        <c:lblOffset val="100"/>
        <c:noMultiLvlLbl val="0"/>
      </c:catAx>
      <c:valAx>
        <c:axId val="58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