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9816"/>
        <c:axId val="40162200"/>
      </c:scatterChart>
      <c:valAx>
        <c:axId val="1568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200"/>
        <c:crossesAt val="0"/>
        <c:crossBetween val="midCat"/>
      </c:valAx>
      <c:valAx>
        <c:axId val="4016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2174"/>
        <c:axId val="90654589"/>
      </c:scatterChart>
      <c:valAx>
        <c:axId val="3621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89"/>
        <c:crossesAt val="0"/>
        <c:crossBetween val="midCat"/>
      </c:valAx>
      <c:valAx>
        <c:axId val="9065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32997"/>
        <c:axId val="67456573"/>
      </c:scatterChart>
      <c:valAx>
        <c:axId val="4893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573"/>
        <c:crossesAt val="0"/>
        <c:crossBetween val="midCat"/>
      </c:valAx>
      <c:valAx>
        <c:axId val="6745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4137"/>
        <c:axId val="54443259"/>
      </c:scatterChart>
      <c:valAx>
        <c:axId val="9084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259"/>
        <c:crossesAt val="0"/>
        <c:crossBetween val="midCat"/>
      </c:valAx>
      <c:valAx>
        <c:axId val="5444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