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640856"/>
        <c:axId val="14930667"/>
      </c:scatterChart>
      <c:valAx>
        <c:axId val="9964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667"/>
        <c:crossesAt val="0"/>
        <c:crossBetween val="midCat"/>
      </c:valAx>
      <c:valAx>
        <c:axId val="149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215276"/>
        <c:axId val="45549252"/>
      </c:barChart>
      <c:catAx>
        <c:axId val="9221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252"/>
        <c:crossesAt val="0"/>
        <c:auto val="1"/>
        <c:lblAlgn val="ctr"/>
        <c:lblOffset val="100"/>
        <c:noMultiLvlLbl val="0"/>
      </c:catAx>
      <c:valAx>
        <c:axId val="455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02569"/>
        <c:axId val="35184498"/>
      </c:barChart>
      <c:catAx>
        <c:axId val="2100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498"/>
        <c:crossesAt val="0"/>
        <c:auto val="1"/>
        <c:lblAlgn val="ctr"/>
        <c:lblOffset val="100"/>
        <c:noMultiLvlLbl val="0"/>
      </c:catAx>
      <c:valAx>
        <c:axId val="3518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534568"/>
        <c:axId val="11965582"/>
      </c:barChart>
      <c:catAx>
        <c:axId val="2153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82"/>
        <c:crossesAt val="0"/>
        <c:auto val="1"/>
        <c:lblAlgn val="ctr"/>
        <c:lblOffset val="100"/>
        <c:noMultiLvlLbl val="0"/>
      </c:catAx>
      <c:valAx>
        <c:axId val="119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565075"/>
        <c:axId val="66250422"/>
      </c:areaChart>
      <c:catAx>
        <c:axId val="4656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422"/>
        <c:crossesAt val="0"/>
        <c:auto val="1"/>
        <c:lblAlgn val="ctr"/>
        <c:lblOffset val="100"/>
        <c:noMultiLvlLbl val="0"/>
      </c:catAx>
      <c:valAx>
        <c:axId val="662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775506"/>
        <c:axId val="40499189"/>
      </c:areaChart>
      <c:catAx>
        <c:axId val="1577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189"/>
        <c:crossesAt val="0"/>
        <c:auto val="1"/>
        <c:lblAlgn val="ctr"/>
        <c:lblOffset val="100"/>
        <c:noMultiLvlLbl val="0"/>
      </c:catAx>
      <c:valAx>
        <c:axId val="404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408222"/>
        <c:axId val="76690781"/>
      </c:areaChart>
      <c:catAx>
        <c:axId val="2640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781"/>
        <c:crossesAt val="0"/>
        <c:auto val="1"/>
        <c:lblAlgn val="ctr"/>
        <c:lblOffset val="100"/>
        <c:noMultiLvlLbl val="0"/>
      </c:catAx>
      <c:valAx>
        <c:axId val="766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5359"/>
        <c:axId val="36099421"/>
      </c:lineChart>
      <c:catAx>
        <c:axId val="9083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421"/>
        <c:crossesAt val="0"/>
        <c:auto val="1"/>
        <c:lblAlgn val="ctr"/>
        <c:lblOffset val="100"/>
        <c:noMultiLvlLbl val="0"/>
      </c:catAx>
      <c:valAx>
        <c:axId val="360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9700"/>
        <c:axId val="38004744"/>
      </c:lineChart>
      <c:catAx>
        <c:axId val="7767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744"/>
        <c:crossesAt val="0"/>
        <c:auto val="1"/>
        <c:lblAlgn val="ctr"/>
        <c:lblOffset val="100"/>
        <c:noMultiLvlLbl val="0"/>
      </c:catAx>
      <c:valAx>
        <c:axId val="380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6385"/>
        <c:axId val="37731498"/>
      </c:lineChart>
      <c:catAx>
        <c:axId val="4126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498"/>
        <c:crossesAt val="0"/>
        <c:auto val="1"/>
        <c:lblAlgn val="ctr"/>
        <c:lblOffset val="100"/>
        <c:noMultiLvlLbl val="0"/>
      </c:catAx>
      <c:valAx>
        <c:axId val="377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979809"/>
        <c:axId val="21901304"/>
      </c:scatterChart>
      <c:valAx>
        <c:axId val="349798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304"/>
        <c:crossesAt val="0"/>
        <c:crossBetween val="midCat"/>
      </c:valAx>
      <c:valAx>
        <c:axId val="219013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057790"/>
        <c:axId val="59432677"/>
      </c:radarChart>
      <c:catAx>
        <c:axId val="68057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677"/>
        <c:crossesAt val="0"/>
        <c:auto val="1"/>
        <c:lblAlgn val="ctr"/>
        <c:lblOffset val="100"/>
        <c:noMultiLvlLbl val="0"/>
      </c:catAx>
      <c:valAx>
        <c:axId val="59432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512508"/>
        <c:axId val="50568586"/>
      </c:radarChart>
      <c:catAx>
        <c:axId val="80512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586"/>
        <c:crossesAt val="0"/>
        <c:auto val="1"/>
        <c:lblAlgn val="ctr"/>
        <c:lblOffset val="100"/>
        <c:noMultiLvlLbl val="0"/>
      </c:catAx>
      <c:valAx>
        <c:axId val="50568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245111"/>
        <c:axId val="71035516"/>
      </c:radarChart>
      <c:catAx>
        <c:axId val="11245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516"/>
        <c:crossesAt val="0"/>
        <c:auto val="1"/>
        <c:lblAlgn val="ctr"/>
        <c:lblOffset val="100"/>
        <c:noMultiLvlLbl val="0"/>
      </c:catAx>
      <c:valAx>
        <c:axId val="71035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1462"/>
        <c:axId val="30340539"/>
      </c:lineChart>
      <c:catAx>
        <c:axId val="9117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539"/>
        <c:crossesAt val="0"/>
        <c:auto val="1"/>
        <c:lblAlgn val="ctr"/>
        <c:lblOffset val="100"/>
        <c:noMultiLvlLbl val="0"/>
      </c:catAx>
      <c:valAx>
        <c:axId val="30340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81800"/>
        <c:axId val="17895113"/>
      </c:bubbleChart>
      <c:valAx>
        <c:axId val="6628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113"/>
        <c:crossesAt val="0"/>
        <c:crossBetween val="midCat"/>
      </c:valAx>
      <c:valAx>
        <c:axId val="178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7"/>
        <c:axId val="12453311"/>
      </c:lineChart>
      <c:catAx>
        <c:axId val="9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311"/>
        <c:crossesAt val="0"/>
        <c:auto val="1"/>
        <c:lblAlgn val="ctr"/>
        <c:lblOffset val="100"/>
        <c:noMultiLvlLbl val="0"/>
      </c:catAx>
      <c:valAx>
        <c:axId val="12453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3469"/>
        <c:axId val="97192151"/>
      </c:lineChart>
      <c:catAx>
        <c:axId val="1039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151"/>
        <c:crossesAt val="0"/>
        <c:auto val="1"/>
        <c:lblAlgn val="ctr"/>
        <c:lblOffset val="100"/>
        <c:noMultiLvlLbl val="0"/>
      </c:catAx>
      <c:valAx>
        <c:axId val="97192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4474"/>
        <c:axId val="11866999"/>
      </c:lineChart>
      <c:catAx>
        <c:axId val="2463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999"/>
        <c:crossesAt val="0"/>
        <c:auto val="1"/>
        <c:lblAlgn val="ctr"/>
        <c:lblOffset val="100"/>
        <c:noMultiLvlLbl val="0"/>
      </c:catAx>
      <c:valAx>
        <c:axId val="118669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4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8630"/>
        <c:axId val="98813664"/>
      </c:lineChart>
      <c:catAx>
        <c:axId val="2724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664"/>
        <c:crossesAt val="0"/>
        <c:auto val="1"/>
        <c:lblAlgn val="ctr"/>
        <c:lblOffset val="100"/>
        <c:noMultiLvlLbl val="0"/>
      </c:catAx>
      <c:valAx>
        <c:axId val="98813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0773"/>
        <c:axId val="87889659"/>
      </c:lineChart>
      <c:catAx>
        <c:axId val="2853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659"/>
        <c:crossesAt val="0"/>
        <c:auto val="1"/>
        <c:lblAlgn val="ctr"/>
        <c:lblOffset val="100"/>
        <c:noMultiLvlLbl val="0"/>
      </c:catAx>
      <c:valAx>
        <c:axId val="87889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7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670"/>
        <c:axId val="18560018"/>
      </c:lineChart>
      <c:catAx>
        <c:axId val="959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018"/>
        <c:crossesAt val="0"/>
        <c:auto val="1"/>
        <c:lblAlgn val="ctr"/>
        <c:lblOffset val="100"/>
        <c:noMultiLvlLbl val="0"/>
      </c:catAx>
      <c:valAx>
        <c:axId val="18560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8984"/>
        <c:axId val="31395791"/>
      </c:lineChart>
      <c:catAx>
        <c:axId val="8112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791"/>
        <c:crossesAt val="0"/>
        <c:auto val="1"/>
        <c:lblAlgn val="ctr"/>
        <c:lblOffset val="100"/>
        <c:noMultiLvlLbl val="0"/>
      </c:catAx>
      <c:valAx>
        <c:axId val="31395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9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1577"/>
        <c:axId val="26830494"/>
      </c:lineChart>
      <c:catAx>
        <c:axId val="6209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494"/>
        <c:crossesAt val="0"/>
        <c:auto val="1"/>
        <c:lblAlgn val="ctr"/>
        <c:lblOffset val="100"/>
        <c:noMultiLvlLbl val="0"/>
      </c:catAx>
      <c:valAx>
        <c:axId val="26830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5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091524"/>
        <c:axId val="26088900"/>
      </c:barChart>
      <c:catAx>
        <c:axId val="4609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900"/>
        <c:auto val="1"/>
        <c:lblAlgn val="ctr"/>
        <c:lblOffset val="100"/>
        <c:noMultiLvlLbl val="0"/>
      </c:catAx>
      <c:valAx>
        <c:axId val="26088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70496"/>
        <c:axId val="6514848"/>
      </c:bubbleChart>
      <c:valAx>
        <c:axId val="8397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48"/>
        <c:crossesAt val="0"/>
        <c:crossBetween val="midCat"/>
      </c:valAx>
      <c:valAx>
        <c:axId val="651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972449"/>
        <c:axId val="47612031"/>
      </c:areaChart>
      <c:catAx>
        <c:axId val="2897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031"/>
        <c:auto val="1"/>
        <c:lblAlgn val="ctr"/>
        <c:lblOffset val="100"/>
        <c:noMultiLvlLbl val="0"/>
      </c:catAx>
      <c:valAx>
        <c:axId val="47612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611109"/>
        <c:axId val="2486273"/>
      </c:radarChart>
      <c:catAx>
        <c:axId val="346111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6273"/>
        <c:auto val="1"/>
        <c:lblAlgn val="ctr"/>
        <c:lblOffset val="100"/>
        <c:noMultiLvlLbl val="0"/>
      </c:catAx>
      <c:valAx>
        <c:axId val="2486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4141"/>
        <c:axId val="26482971"/>
      </c:lineChart>
      <c:catAx>
        <c:axId val="1394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971"/>
        <c:auto val="1"/>
        <c:lblAlgn val="ctr"/>
        <c:lblOffset val="100"/>
        <c:noMultiLvlLbl val="0"/>
      </c:catAx>
      <c:valAx>
        <c:axId val="26482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858810"/>
        <c:axId val="79134410"/>
      </c:bubbleChart>
      <c:valAx>
        <c:axId val="6585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410"/>
        <c:crossesAt val="0"/>
        <c:crossBetween val="midCat"/>
      </c:valAx>
      <c:valAx>
        <c:axId val="791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850143"/>
        <c:axId val="626023"/>
      </c:scatterChart>
      <c:valAx>
        <c:axId val="1385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3"/>
        <c:crossesAt val="0"/>
        <c:crossBetween val="midCat"/>
      </c:valAx>
      <c:valAx>
        <c:axId val="626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5477"/>
        <c:axId val="32448971"/>
      </c:lineChart>
      <c:catAx>
        <c:axId val="7123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971"/>
        <c:crossesAt val="0"/>
        <c:auto val="1"/>
        <c:lblAlgn val="ctr"/>
        <c:lblOffset val="100"/>
        <c:noMultiLvlLbl val="0"/>
      </c:catAx>
      <c:valAx>
        <c:axId val="32448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502298"/>
        <c:axId val="19874148"/>
      </c:barChart>
      <c:catAx>
        <c:axId val="9650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148"/>
        <c:crossesAt val="0"/>
        <c:auto val="1"/>
        <c:lblAlgn val="ctr"/>
        <c:lblOffset val="100"/>
        <c:noMultiLvlLbl val="0"/>
      </c:catAx>
      <c:valAx>
        <c:axId val="19874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187589"/>
        <c:axId val="51419126"/>
      </c:areaChart>
      <c:catAx>
        <c:axId val="6718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126"/>
        <c:crossesAt val="0"/>
        <c:auto val="1"/>
        <c:lblAlgn val="ctr"/>
        <c:lblOffset val="100"/>
        <c:noMultiLvlLbl val="0"/>
      </c:catAx>
      <c:valAx>
        <c:axId val="51419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329887"/>
        <c:axId val="60739359"/>
      </c:barChart>
      <c:catAx>
        <c:axId val="4732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359"/>
        <c:crossesAt val="0"/>
        <c:auto val="1"/>
        <c:lblAlgn val="ctr"/>
        <c:lblOffset val="100"/>
        <c:noMultiLvlLbl val="0"/>
      </c:catAx>
      <c:valAx>
        <c:axId val="607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73353"/>
        <c:axId val="38958720"/>
      </c:bubbleChart>
      <c:valAx>
        <c:axId val="4277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720"/>
        <c:crossesAt val="0"/>
        <c:crossBetween val="midCat"/>
      </c:valAx>
      <c:valAx>
        <c:axId val="389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696140"/>
        <c:axId val="12858527"/>
      </c:bubbleChart>
      <c:valAx>
        <c:axId val="3169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527"/>
        <c:crossesAt val="0"/>
        <c:crossBetween val="midCat"/>
      </c:valAx>
      <c:valAx>
        <c:axId val="128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685401"/>
        <c:axId val="83343851"/>
      </c:barChart>
      <c:catAx>
        <c:axId val="4668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851"/>
        <c:crossesAt val="0"/>
        <c:auto val="1"/>
        <c:lblAlgn val="ctr"/>
        <c:lblOffset val="100"/>
        <c:noMultiLvlLbl val="0"/>
      </c:catAx>
      <c:valAx>
        <c:axId val="8334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34503"/>
        <c:axId val="33832719"/>
      </c:barChart>
      <c:catAx>
        <c:axId val="69734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719"/>
        <c:crossesAt val="0"/>
        <c:auto val="1"/>
        <c:lblAlgn val="ctr"/>
        <c:lblOffset val="100"/>
        <c:noMultiLvlLbl val="0"/>
      </c:catAx>
      <c:valAx>
        <c:axId val="338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909454"/>
        <c:axId val="30078582"/>
      </c:barChart>
      <c:catAx>
        <c:axId val="3590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582"/>
        <c:crossesAt val="0"/>
        <c:auto val="1"/>
        <c:lblAlgn val="ctr"/>
        <c:lblOffset val="100"/>
        <c:noMultiLvlLbl val="0"/>
      </c:catAx>
      <c:valAx>
        <c:axId val="300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