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297350"/>
        <c:axId val="54816682"/>
      </c:barChart>
      <c:catAx>
        <c:axId val="74297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6682"/>
        <c:crossesAt val="0"/>
        <c:auto val="1"/>
        <c:lblAlgn val="ctr"/>
        <c:lblOffset val="100"/>
        <c:noMultiLvlLbl val="0"/>
      </c:catAx>
      <c:valAx>
        <c:axId val="5481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7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583548"/>
        <c:axId val="22425259"/>
      </c:barChart>
      <c:catAx>
        <c:axId val="32583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5259"/>
        <c:crossesAt val="0"/>
        <c:auto val="1"/>
        <c:lblAlgn val="ctr"/>
        <c:lblOffset val="100"/>
        <c:noMultiLvlLbl val="0"/>
      </c:catAx>
      <c:valAx>
        <c:axId val="2242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3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