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226628"/>
        <c:axId val="13342088"/>
      </c:scatterChart>
      <c:valAx>
        <c:axId val="6122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088"/>
        <c:crossesAt val="0"/>
        <c:crossBetween val="midCat"/>
      </c:valAx>
      <c:valAx>
        <c:axId val="1334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304251"/>
        <c:axId val="54382036"/>
      </c:barChart>
      <c:catAx>
        <c:axId val="6030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036"/>
        <c:crossesAt val="0"/>
        <c:auto val="1"/>
        <c:lblAlgn val="ctr"/>
        <c:lblOffset val="100"/>
        <c:noMultiLvlLbl val="0"/>
      </c:catAx>
      <c:valAx>
        <c:axId val="5438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071128"/>
        <c:axId val="11619390"/>
      </c:barChart>
      <c:catAx>
        <c:axId val="2407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390"/>
        <c:crossesAt val="0"/>
        <c:auto val="1"/>
        <c:lblAlgn val="ctr"/>
        <c:lblOffset val="100"/>
        <c:noMultiLvlLbl val="0"/>
      </c:catAx>
      <c:valAx>
        <c:axId val="1161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974262"/>
        <c:axId val="54102100"/>
      </c:barChart>
      <c:catAx>
        <c:axId val="4497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100"/>
        <c:crossesAt val="0"/>
        <c:auto val="1"/>
        <c:lblAlgn val="ctr"/>
        <c:lblOffset val="100"/>
        <c:noMultiLvlLbl val="0"/>
      </c:catAx>
      <c:valAx>
        <c:axId val="541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104908"/>
        <c:axId val="91911818"/>
      </c:areaChart>
      <c:catAx>
        <c:axId val="6110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818"/>
        <c:crossesAt val="0"/>
        <c:auto val="1"/>
        <c:lblAlgn val="ctr"/>
        <c:lblOffset val="100"/>
        <c:noMultiLvlLbl val="0"/>
      </c:catAx>
      <c:valAx>
        <c:axId val="919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399817"/>
        <c:axId val="67901431"/>
      </c:areaChart>
      <c:catAx>
        <c:axId val="9339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431"/>
        <c:crossesAt val="0"/>
        <c:auto val="1"/>
        <c:lblAlgn val="ctr"/>
        <c:lblOffset val="100"/>
        <c:noMultiLvlLbl val="0"/>
      </c:catAx>
      <c:valAx>
        <c:axId val="6790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845667"/>
        <c:axId val="56074956"/>
      </c:areaChart>
      <c:catAx>
        <c:axId val="3884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956"/>
        <c:crossesAt val="0"/>
        <c:auto val="1"/>
        <c:lblAlgn val="ctr"/>
        <c:lblOffset val="100"/>
        <c:noMultiLvlLbl val="0"/>
      </c:catAx>
      <c:valAx>
        <c:axId val="5607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869"/>
        <c:axId val="89287353"/>
      </c:lineChart>
      <c:catAx>
        <c:axId val="440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353"/>
        <c:crossesAt val="0"/>
        <c:auto val="1"/>
        <c:lblAlgn val="ctr"/>
        <c:lblOffset val="100"/>
        <c:noMultiLvlLbl val="0"/>
      </c:catAx>
      <c:valAx>
        <c:axId val="8928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3720"/>
        <c:axId val="19268215"/>
      </c:lineChart>
      <c:catAx>
        <c:axId val="2469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215"/>
        <c:crossesAt val="0"/>
        <c:auto val="1"/>
        <c:lblAlgn val="ctr"/>
        <c:lblOffset val="100"/>
        <c:noMultiLvlLbl val="0"/>
      </c:catAx>
      <c:valAx>
        <c:axId val="1926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0375"/>
        <c:axId val="72753622"/>
      </c:lineChart>
      <c:catAx>
        <c:axId val="7876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3622"/>
        <c:crossesAt val="0"/>
        <c:auto val="1"/>
        <c:lblAlgn val="ctr"/>
        <c:lblOffset val="100"/>
        <c:noMultiLvlLbl val="0"/>
      </c:catAx>
      <c:valAx>
        <c:axId val="7275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980419"/>
        <c:axId val="94550027"/>
      </c:scatterChart>
      <c:valAx>
        <c:axId val="799804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027"/>
        <c:crossesAt val="0"/>
        <c:crossBetween val="midCat"/>
      </c:valAx>
      <c:valAx>
        <c:axId val="945500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363357"/>
        <c:axId val="49076113"/>
      </c:radarChart>
      <c:catAx>
        <c:axId val="89363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113"/>
        <c:crossesAt val="0"/>
        <c:auto val="1"/>
        <c:lblAlgn val="ctr"/>
        <c:lblOffset val="100"/>
        <c:noMultiLvlLbl val="0"/>
      </c:catAx>
      <c:valAx>
        <c:axId val="49076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566414"/>
        <c:axId val="20440465"/>
      </c:radarChart>
      <c:catAx>
        <c:axId val="235664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465"/>
        <c:crossesAt val="0"/>
        <c:auto val="1"/>
        <c:lblAlgn val="ctr"/>
        <c:lblOffset val="100"/>
        <c:noMultiLvlLbl val="0"/>
      </c:catAx>
      <c:valAx>
        <c:axId val="20440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43135"/>
        <c:axId val="64270736"/>
      </c:radarChart>
      <c:catAx>
        <c:axId val="5043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736"/>
        <c:crossesAt val="0"/>
        <c:auto val="1"/>
        <c:lblAlgn val="ctr"/>
        <c:lblOffset val="100"/>
        <c:noMultiLvlLbl val="0"/>
      </c:catAx>
      <c:valAx>
        <c:axId val="64270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95979"/>
        <c:axId val="74708804"/>
      </c:lineChart>
      <c:catAx>
        <c:axId val="6159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804"/>
        <c:crossesAt val="0"/>
        <c:auto val="1"/>
        <c:lblAlgn val="ctr"/>
        <c:lblOffset val="100"/>
        <c:noMultiLvlLbl val="0"/>
      </c:catAx>
      <c:valAx>
        <c:axId val="74708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83253"/>
        <c:axId val="31551290"/>
      </c:bubbleChart>
      <c:valAx>
        <c:axId val="2088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290"/>
        <c:crossesAt val="0"/>
        <c:crossBetween val="midCat"/>
      </c:valAx>
      <c:valAx>
        <c:axId val="3155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40135"/>
        <c:axId val="96553901"/>
      </c:lineChart>
      <c:catAx>
        <c:axId val="8454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901"/>
        <c:crossesAt val="0"/>
        <c:auto val="1"/>
        <c:lblAlgn val="ctr"/>
        <c:lblOffset val="100"/>
        <c:noMultiLvlLbl val="0"/>
      </c:catAx>
      <c:valAx>
        <c:axId val="96553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74856"/>
        <c:axId val="39876014"/>
      </c:lineChart>
      <c:catAx>
        <c:axId val="1497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014"/>
        <c:crossesAt val="0"/>
        <c:auto val="1"/>
        <c:lblAlgn val="ctr"/>
        <c:lblOffset val="100"/>
        <c:noMultiLvlLbl val="0"/>
      </c:catAx>
      <c:valAx>
        <c:axId val="39876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2946"/>
        <c:axId val="42142387"/>
      </c:lineChart>
      <c:catAx>
        <c:axId val="4518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387"/>
        <c:crossesAt val="0"/>
        <c:auto val="1"/>
        <c:lblAlgn val="ctr"/>
        <c:lblOffset val="100"/>
        <c:noMultiLvlLbl val="0"/>
      </c:catAx>
      <c:valAx>
        <c:axId val="421423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9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6898"/>
        <c:axId val="27318746"/>
      </c:lineChart>
      <c:catAx>
        <c:axId val="1981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746"/>
        <c:crossesAt val="0"/>
        <c:auto val="1"/>
        <c:lblAlgn val="ctr"/>
        <c:lblOffset val="100"/>
        <c:noMultiLvlLbl val="0"/>
      </c:catAx>
      <c:valAx>
        <c:axId val="27318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38199"/>
        <c:axId val="5340565"/>
      </c:lineChart>
      <c:catAx>
        <c:axId val="4293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65"/>
        <c:crossesAt val="0"/>
        <c:auto val="1"/>
        <c:lblAlgn val="ctr"/>
        <c:lblOffset val="100"/>
        <c:noMultiLvlLbl val="0"/>
      </c:catAx>
      <c:valAx>
        <c:axId val="5340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1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08"/>
        <c:axId val="48636341"/>
      </c:lineChart>
      <c:catAx>
        <c:axId val="39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341"/>
        <c:crossesAt val="0"/>
        <c:auto val="1"/>
        <c:lblAlgn val="ctr"/>
        <c:lblOffset val="100"/>
        <c:noMultiLvlLbl val="0"/>
      </c:catAx>
      <c:valAx>
        <c:axId val="48636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5654"/>
        <c:axId val="41833598"/>
      </c:lineChart>
      <c:catAx>
        <c:axId val="5491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598"/>
        <c:crossesAt val="0"/>
        <c:auto val="1"/>
        <c:lblAlgn val="ctr"/>
        <c:lblOffset val="100"/>
        <c:noMultiLvlLbl val="0"/>
      </c:catAx>
      <c:valAx>
        <c:axId val="41833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6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9717"/>
        <c:axId val="39203998"/>
      </c:lineChart>
      <c:catAx>
        <c:axId val="3830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998"/>
        <c:crossesAt val="0"/>
        <c:auto val="1"/>
        <c:lblAlgn val="ctr"/>
        <c:lblOffset val="100"/>
        <c:noMultiLvlLbl val="0"/>
      </c:catAx>
      <c:valAx>
        <c:axId val="39203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7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457283"/>
        <c:axId val="99857400"/>
      </c:barChart>
      <c:catAx>
        <c:axId val="6245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400"/>
        <c:auto val="1"/>
        <c:lblAlgn val="ctr"/>
        <c:lblOffset val="100"/>
        <c:noMultiLvlLbl val="0"/>
      </c:catAx>
      <c:valAx>
        <c:axId val="99857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06474"/>
        <c:axId val="30656182"/>
      </c:bubbleChart>
      <c:valAx>
        <c:axId val="3800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182"/>
        <c:crossesAt val="0"/>
        <c:crossBetween val="midCat"/>
      </c:valAx>
      <c:valAx>
        <c:axId val="306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738556"/>
        <c:axId val="2937025"/>
      </c:areaChart>
      <c:catAx>
        <c:axId val="1673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25"/>
        <c:auto val="1"/>
        <c:lblAlgn val="ctr"/>
        <c:lblOffset val="100"/>
        <c:noMultiLvlLbl val="0"/>
      </c:catAx>
      <c:valAx>
        <c:axId val="2937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066228"/>
        <c:axId val="49964236"/>
      </c:radarChart>
      <c:catAx>
        <c:axId val="260662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64236"/>
        <c:auto val="1"/>
        <c:lblAlgn val="ctr"/>
        <c:lblOffset val="100"/>
        <c:noMultiLvlLbl val="0"/>
      </c:catAx>
      <c:valAx>
        <c:axId val="49964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2399"/>
        <c:axId val="91228576"/>
      </c:lineChart>
      <c:catAx>
        <c:axId val="2651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576"/>
        <c:auto val="1"/>
        <c:lblAlgn val="ctr"/>
        <c:lblOffset val="100"/>
        <c:noMultiLvlLbl val="0"/>
      </c:catAx>
      <c:valAx>
        <c:axId val="91228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176286"/>
        <c:axId val="30396552"/>
      </c:bubbleChart>
      <c:valAx>
        <c:axId val="5517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552"/>
        <c:crossesAt val="0"/>
        <c:crossBetween val="midCat"/>
      </c:valAx>
      <c:valAx>
        <c:axId val="3039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344435"/>
        <c:axId val="46639775"/>
      </c:scatterChart>
      <c:valAx>
        <c:axId val="5534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775"/>
        <c:crossesAt val="0"/>
        <c:crossBetween val="midCat"/>
      </c:valAx>
      <c:valAx>
        <c:axId val="46639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7519"/>
        <c:axId val="32643172"/>
      </c:lineChart>
      <c:catAx>
        <c:axId val="4427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172"/>
        <c:crossesAt val="0"/>
        <c:auto val="1"/>
        <c:lblAlgn val="ctr"/>
        <c:lblOffset val="100"/>
        <c:noMultiLvlLbl val="0"/>
      </c:catAx>
      <c:valAx>
        <c:axId val="32643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5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0187045"/>
        <c:axId val="89218348"/>
      </c:barChart>
      <c:catAx>
        <c:axId val="8018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348"/>
        <c:crossesAt val="0"/>
        <c:auto val="1"/>
        <c:lblAlgn val="ctr"/>
        <c:lblOffset val="100"/>
        <c:noMultiLvlLbl val="0"/>
      </c:catAx>
      <c:valAx>
        <c:axId val="89218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0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297905"/>
        <c:axId val="7922836"/>
      </c:areaChart>
      <c:catAx>
        <c:axId val="5929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36"/>
        <c:crossesAt val="0"/>
        <c:auto val="1"/>
        <c:lblAlgn val="ctr"/>
        <c:lblOffset val="100"/>
        <c:noMultiLvlLbl val="0"/>
      </c:catAx>
      <c:valAx>
        <c:axId val="79228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002708"/>
        <c:axId val="62515293"/>
      </c:barChart>
      <c:catAx>
        <c:axId val="8200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293"/>
        <c:crossesAt val="0"/>
        <c:auto val="1"/>
        <c:lblAlgn val="ctr"/>
        <c:lblOffset val="100"/>
        <c:noMultiLvlLbl val="0"/>
      </c:catAx>
      <c:valAx>
        <c:axId val="6251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472004"/>
        <c:axId val="2638834"/>
      </c:bubbleChart>
      <c:valAx>
        <c:axId val="9247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34"/>
        <c:crossesAt val="0"/>
        <c:crossBetween val="midCat"/>
      </c:valAx>
      <c:valAx>
        <c:axId val="263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855710"/>
        <c:axId val="2284593"/>
      </c:bubbleChart>
      <c:valAx>
        <c:axId val="6185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93"/>
        <c:crossesAt val="0"/>
        <c:crossBetween val="midCat"/>
      </c:valAx>
      <c:valAx>
        <c:axId val="228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869065"/>
        <c:axId val="73187079"/>
      </c:barChart>
      <c:catAx>
        <c:axId val="1886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079"/>
        <c:crossesAt val="0"/>
        <c:auto val="1"/>
        <c:lblAlgn val="ctr"/>
        <c:lblOffset val="100"/>
        <c:noMultiLvlLbl val="0"/>
      </c:catAx>
      <c:valAx>
        <c:axId val="7318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00659"/>
        <c:axId val="60616601"/>
      </c:barChart>
      <c:catAx>
        <c:axId val="27600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601"/>
        <c:crossesAt val="0"/>
        <c:auto val="1"/>
        <c:lblAlgn val="ctr"/>
        <c:lblOffset val="100"/>
        <c:noMultiLvlLbl val="0"/>
      </c:catAx>
      <c:valAx>
        <c:axId val="6061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873531"/>
        <c:axId val="5724329"/>
      </c:barChart>
      <c:catAx>
        <c:axId val="3687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29"/>
        <c:crossesAt val="0"/>
        <c:auto val="1"/>
        <c:lblAlgn val="ctr"/>
        <c:lblOffset val="100"/>
        <c:noMultiLvlLbl val="0"/>
      </c:catAx>
      <c:valAx>
        <c:axId val="572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