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5480349"/>
        <c:axId val="65390404"/>
      </c:scatterChart>
      <c:valAx>
        <c:axId val="2548034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0404"/>
        <c:crossesAt val="0"/>
        <c:crossBetween val="midCat"/>
      </c:valAx>
      <c:valAx>
        <c:axId val="6539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034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