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178358"/>
        <c:axId val="37324679"/>
      </c:scatterChart>
      <c:valAx>
        <c:axId val="9417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679"/>
        <c:crossesAt val="0"/>
        <c:crossBetween val="midCat"/>
      </c:valAx>
      <c:valAx>
        <c:axId val="3732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0184"/>
        <c:axId val="54367611"/>
      </c:lineChart>
      <c:catAx>
        <c:axId val="19600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7611"/>
        <c:crossesAt val="0"/>
        <c:auto val="1"/>
        <c:lblAlgn val="ctr"/>
        <c:lblOffset val="100"/>
        <c:noMultiLvlLbl val="0"/>
      </c:catAx>
      <c:valAx>
        <c:axId val="5436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