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5274512"/>
        <c:axId val="6472197"/>
      </c:barChart>
      <c:catAx>
        <c:axId val="452745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72197"/>
        <c:auto val="1"/>
        <c:lblAlgn val="ctr"/>
        <c:lblOffset val="100"/>
        <c:noMultiLvlLbl val="0"/>
      </c:catAx>
      <c:valAx>
        <c:axId val="64721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2745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3397963"/>
        <c:axId val="79836769"/>
      </c:barChart>
      <c:catAx>
        <c:axId val="833979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836769"/>
        <c:auto val="1"/>
        <c:lblAlgn val="ctr"/>
        <c:lblOffset val="100"/>
        <c:noMultiLvlLbl val="0"/>
      </c:catAx>
      <c:valAx>
        <c:axId val="798367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3979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7609999"/>
        <c:axId val="19802267"/>
      </c:barChart>
      <c:catAx>
        <c:axId val="776099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802267"/>
        <c:auto val="1"/>
        <c:lblAlgn val="ctr"/>
        <c:lblOffset val="100"/>
        <c:noMultiLvlLbl val="0"/>
      </c:catAx>
      <c:valAx>
        <c:axId val="198022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6099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3230820"/>
        <c:axId val="80500007"/>
      </c:barChart>
      <c:catAx>
        <c:axId val="832308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500007"/>
        <c:auto val="1"/>
        <c:lblAlgn val="ctr"/>
        <c:lblOffset val="100"/>
        <c:noMultiLvlLbl val="0"/>
      </c:catAx>
      <c:valAx>
        <c:axId val="805000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2308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