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78897"/>
        <c:axId val="62157761"/>
      </c:lineChart>
      <c:catAx>
        <c:axId val="1187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57761"/>
        <c:crossesAt val="0"/>
        <c:auto val="1"/>
        <c:lblAlgn val="ctr"/>
        <c:lblOffset val="100"/>
        <c:noMultiLvlLbl val="0"/>
      </c:catAx>
      <c:valAx>
        <c:axId val="62157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78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3555"/>
        <c:axId val="32083358"/>
      </c:lineChart>
      <c:catAx>
        <c:axId val="337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83358"/>
        <c:crossesAt val="0"/>
        <c:auto val="1"/>
        <c:lblAlgn val="ctr"/>
        <c:lblOffset val="100"/>
        <c:noMultiLvlLbl val="0"/>
      </c:catAx>
      <c:valAx>
        <c:axId val="32083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3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7739812"/>
        <c:axId val="77070142"/>
      </c:barChart>
      <c:catAx>
        <c:axId val="3773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70142"/>
        <c:crossesAt val="0"/>
        <c:auto val="1"/>
        <c:lblAlgn val="ctr"/>
        <c:lblOffset val="100"/>
        <c:noMultiLvlLbl val="0"/>
      </c:catAx>
      <c:valAx>
        <c:axId val="77070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39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7362472"/>
        <c:axId val="60580102"/>
        <c:axId val="46388474"/>
      </c:bar3DChart>
      <c:catAx>
        <c:axId val="8736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80102"/>
        <c:crossesAt val="0"/>
        <c:auto val="1"/>
        <c:lblAlgn val="ctr"/>
        <c:lblOffset val="100"/>
        <c:noMultiLvlLbl val="0"/>
      </c:catAx>
      <c:valAx>
        <c:axId val="60580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62472"/>
        <c:crossesAt val="1"/>
        <c:crossBetween val="midCat"/>
      </c:valAx>
      <c:serAx>
        <c:axId val="4638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8010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778427"/>
        <c:axId val="28401422"/>
      </c:scatterChart>
      <c:valAx>
        <c:axId val="277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01422"/>
        <c:crossesAt val="0"/>
        <c:crossBetween val="midCat"/>
      </c:valAx>
      <c:valAx>
        <c:axId val="28401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84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384091"/>
        <c:axId val="71383441"/>
      </c:scatterChart>
      <c:valAx>
        <c:axId val="193840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83441"/>
        <c:crossesAt val="0"/>
        <c:crossBetween val="midCat"/>
        <c:majorUnit val="30"/>
        <c:minorUnit val="30"/>
      </c:valAx>
      <c:valAx>
        <c:axId val="713834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840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7583736"/>
        <c:axId val="56537275"/>
      </c:scatterChart>
      <c:valAx>
        <c:axId val="675837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37275"/>
        <c:crossesAt val="0"/>
        <c:crossBetween val="midCat"/>
        <c:majorUnit val="30"/>
        <c:minorUnit val="30"/>
      </c:valAx>
      <c:valAx>
        <c:axId val="565372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837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