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7662"/>
        <c:axId val="65580184"/>
      </c:barChart>
      <c:catAx>
        <c:axId val="737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80184"/>
        <c:auto val="1"/>
        <c:lblAlgn val="ctr"/>
        <c:lblOffset val="100"/>
        <c:noMultiLvlLbl val="0"/>
      </c:catAx>
      <c:valAx>
        <c:axId val="65580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6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016924"/>
        <c:axId val="12572117"/>
      </c:barChart>
      <c:catAx>
        <c:axId val="57016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72117"/>
        <c:auto val="1"/>
        <c:lblAlgn val="ctr"/>
        <c:lblOffset val="100"/>
        <c:noMultiLvlLbl val="0"/>
      </c:catAx>
      <c:valAx>
        <c:axId val="125721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169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866361"/>
        <c:axId val="24874251"/>
      </c:barChart>
      <c:catAx>
        <c:axId val="73866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74251"/>
        <c:auto val="1"/>
        <c:lblAlgn val="ctr"/>
        <c:lblOffset val="100"/>
        <c:noMultiLvlLbl val="0"/>
      </c:catAx>
      <c:valAx>
        <c:axId val="24874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663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441363"/>
        <c:axId val="26396891"/>
      </c:barChart>
      <c:catAx>
        <c:axId val="74441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96891"/>
        <c:auto val="1"/>
        <c:lblAlgn val="ctr"/>
        <c:lblOffset val="100"/>
        <c:noMultiLvlLbl val="0"/>
      </c:catAx>
      <c:valAx>
        <c:axId val="26396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41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