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00818"/>
        <c:axId val="85756230"/>
      </c:lineChart>
      <c:catAx>
        <c:axId val="8220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6230"/>
        <c:crossesAt val="0"/>
        <c:auto val="1"/>
        <c:lblAlgn val="ctr"/>
        <c:lblOffset val="100"/>
        <c:noMultiLvlLbl val="0"/>
      </c:catAx>
      <c:valAx>
        <c:axId val="85756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0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52417"/>
        <c:axId val="39777979"/>
      </c:lineChart>
      <c:catAx>
        <c:axId val="2515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7979"/>
        <c:crossesAt val="0"/>
        <c:auto val="1"/>
        <c:lblAlgn val="ctr"/>
        <c:lblOffset val="100"/>
        <c:noMultiLvlLbl val="0"/>
      </c:catAx>
      <c:valAx>
        <c:axId val="39777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2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066716"/>
        <c:axId val="2485385"/>
      </c:barChart>
      <c:catAx>
        <c:axId val="5206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385"/>
        <c:crossesAt val="0"/>
        <c:auto val="1"/>
        <c:lblAlgn val="ctr"/>
        <c:lblOffset val="100"/>
        <c:noMultiLvlLbl val="0"/>
      </c:catAx>
      <c:valAx>
        <c:axId val="248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6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387037"/>
        <c:axId val="40277249"/>
        <c:axId val="44341410"/>
      </c:bar3DChart>
      <c:catAx>
        <c:axId val="3938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7249"/>
        <c:crossesAt val="0"/>
        <c:auto val="1"/>
        <c:lblAlgn val="ctr"/>
        <c:lblOffset val="100"/>
        <c:noMultiLvlLbl val="0"/>
      </c:catAx>
      <c:valAx>
        <c:axId val="40277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87037"/>
        <c:crossesAt val="1"/>
        <c:crossBetween val="midCat"/>
      </c:valAx>
      <c:serAx>
        <c:axId val="4434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72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211989"/>
        <c:axId val="81947007"/>
      </c:scatterChart>
      <c:valAx>
        <c:axId val="2621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7007"/>
        <c:crossesAt val="0"/>
        <c:crossBetween val="midCat"/>
      </c:valAx>
      <c:valAx>
        <c:axId val="81947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19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314115"/>
        <c:axId val="91397237"/>
      </c:scatterChart>
      <c:valAx>
        <c:axId val="813141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7237"/>
        <c:crossesAt val="0"/>
        <c:crossBetween val="midCat"/>
        <c:majorUnit val="30"/>
        <c:minorUnit val="30"/>
      </c:valAx>
      <c:valAx>
        <c:axId val="913972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141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450354"/>
        <c:axId val="9811622"/>
      </c:scatterChart>
      <c:valAx>
        <c:axId val="344503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622"/>
        <c:crossesAt val="0"/>
        <c:crossBetween val="midCat"/>
        <c:majorUnit val="30"/>
        <c:minorUnit val="30"/>
      </c:valAx>
      <c:valAx>
        <c:axId val="98116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503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