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9838704"/>
        <c:axId val="68874873"/>
      </c:barChart>
      <c:catAx>
        <c:axId val="19838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4873"/>
        <c:crossesAt val="0"/>
        <c:auto val="1"/>
        <c:lblAlgn val="ctr"/>
        <c:lblOffset val="100"/>
        <c:noMultiLvlLbl val="0"/>
      </c:catAx>
      <c:valAx>
        <c:axId val="6887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8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4707118"/>
        <c:axId val="99666555"/>
      </c:barChart>
      <c:catAx>
        <c:axId val="54707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6555"/>
        <c:crossesAt val="0"/>
        <c:auto val="1"/>
        <c:lblAlgn val="ctr"/>
        <c:lblOffset val="100"/>
        <c:noMultiLvlLbl val="0"/>
      </c:catAx>
      <c:valAx>
        <c:axId val="9966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71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4471688"/>
        <c:axId val="48815897"/>
      </c:barChart>
      <c:catAx>
        <c:axId val="64471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5897"/>
        <c:crossesAt val="0"/>
        <c:auto val="1"/>
        <c:lblAlgn val="ctr"/>
        <c:lblOffset val="100"/>
        <c:noMultiLvlLbl val="0"/>
      </c:catAx>
      <c:valAx>
        <c:axId val="4881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16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5645559"/>
        <c:axId val="322391"/>
      </c:barChart>
      <c:catAx>
        <c:axId val="65645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91"/>
        <c:crossesAt val="0"/>
        <c:auto val="1"/>
        <c:lblAlgn val="ctr"/>
        <c:lblOffset val="100"/>
        <c:noMultiLvlLbl val="0"/>
      </c:catAx>
      <c:valAx>
        <c:axId val="32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55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