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88862"/>
        <c:axId val="50347045"/>
      </c:barChart>
      <c:catAx>
        <c:axId val="9788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7045"/>
        <c:auto val="1"/>
        <c:lblAlgn val="ctr"/>
        <c:lblOffset val="100"/>
        <c:noMultiLvlLbl val="0"/>
      </c:catAx>
      <c:valAx>
        <c:axId val="50347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565903"/>
        <c:axId val="75828777"/>
      </c:barChart>
      <c:catAx>
        <c:axId val="30565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8777"/>
        <c:auto val="1"/>
        <c:lblAlgn val="ctr"/>
        <c:lblOffset val="100"/>
        <c:noMultiLvlLbl val="0"/>
      </c:catAx>
      <c:valAx>
        <c:axId val="7582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5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69685"/>
        <c:axId val="41227040"/>
      </c:barChart>
      <c:catAx>
        <c:axId val="8246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27040"/>
        <c:auto val="1"/>
        <c:lblAlgn val="ctr"/>
        <c:lblOffset val="100"/>
        <c:noMultiLvlLbl val="0"/>
      </c:catAx>
      <c:valAx>
        <c:axId val="41227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9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402"/>
        <c:axId val="97578007"/>
      </c:barChart>
      <c:catAx>
        <c:axId val="409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8007"/>
        <c:auto val="1"/>
        <c:lblAlgn val="ctr"/>
        <c:lblOffset val="100"/>
        <c:noMultiLvlLbl val="0"/>
      </c:catAx>
      <c:valAx>
        <c:axId val="97578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