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7424"/>
        <c:axId val="21949777"/>
      </c:lineChart>
      <c:catAx>
        <c:axId val="410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9777"/>
        <c:crossesAt val="0"/>
        <c:auto val="1"/>
        <c:lblAlgn val="ctr"/>
        <c:lblOffset val="100"/>
        <c:noMultiLvlLbl val="0"/>
      </c:catAx>
      <c:valAx>
        <c:axId val="2194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1891"/>
        <c:axId val="88237501"/>
      </c:lineChart>
      <c:catAx>
        <c:axId val="2053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7501"/>
        <c:crossesAt val="0"/>
        <c:auto val="1"/>
        <c:lblAlgn val="ctr"/>
        <c:lblOffset val="100"/>
        <c:noMultiLvlLbl val="0"/>
      </c:catAx>
      <c:valAx>
        <c:axId val="8823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360932"/>
        <c:axId val="6112654"/>
      </c:barChart>
      <c:catAx>
        <c:axId val="4336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654"/>
        <c:crossesAt val="0"/>
        <c:auto val="1"/>
        <c:lblAlgn val="ctr"/>
        <c:lblOffset val="100"/>
        <c:noMultiLvlLbl val="0"/>
      </c:catAx>
      <c:valAx>
        <c:axId val="611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884986"/>
        <c:axId val="26353125"/>
        <c:axId val="61934322"/>
      </c:bar3DChart>
      <c:catAx>
        <c:axId val="888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3125"/>
        <c:crossesAt val="0"/>
        <c:auto val="1"/>
        <c:lblAlgn val="ctr"/>
        <c:lblOffset val="100"/>
        <c:noMultiLvlLbl val="0"/>
      </c:catAx>
      <c:valAx>
        <c:axId val="2635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4986"/>
        <c:crossesAt val="1"/>
        <c:crossBetween val="midCat"/>
      </c:valAx>
      <c:serAx>
        <c:axId val="6193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3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614672"/>
        <c:axId val="56365706"/>
      </c:scatterChart>
      <c:valAx>
        <c:axId val="766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5706"/>
        <c:crossesAt val="0"/>
        <c:crossBetween val="midCat"/>
      </c:valAx>
      <c:valAx>
        <c:axId val="5636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4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32792"/>
        <c:axId val="46144093"/>
      </c:scatterChart>
      <c:valAx>
        <c:axId val="35632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4093"/>
        <c:crossesAt val="0"/>
        <c:crossBetween val="midCat"/>
        <c:majorUnit val="30"/>
        <c:minorUnit val="30"/>
      </c:valAx>
      <c:valAx>
        <c:axId val="46144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27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80408"/>
        <c:axId val="12508135"/>
      </c:scatterChart>
      <c:valAx>
        <c:axId val="73880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8135"/>
        <c:crossesAt val="0"/>
        <c:crossBetween val="midCat"/>
        <c:majorUnit val="30"/>
        <c:minorUnit val="30"/>
      </c:valAx>
      <c:valAx>
        <c:axId val="12508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80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