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306568"/>
        <c:axId val="61513522"/>
      </c:scatterChart>
      <c:valAx>
        <c:axId val="48306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3522"/>
        <c:crossesAt val="0"/>
        <c:crossBetween val="midCat"/>
      </c:valAx>
      <c:valAx>
        <c:axId val="6151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6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95377"/>
        <c:axId val="40278987"/>
      </c:scatterChart>
      <c:valAx>
        <c:axId val="70795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8987"/>
        <c:crossesAt val="0"/>
        <c:crossBetween val="midCat"/>
      </c:valAx>
      <c:valAx>
        <c:axId val="4027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5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