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706364"/>
        <c:axId val="74811045"/>
      </c:lineChart>
      <c:catAx>
        <c:axId val="81706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11045"/>
        <c:crossesAt val="0"/>
        <c:auto val="1"/>
        <c:lblAlgn val="ctr"/>
        <c:lblOffset val="100"/>
        <c:noMultiLvlLbl val="0"/>
      </c:catAx>
      <c:valAx>
        <c:axId val="74811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06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757470"/>
        <c:axId val="54296783"/>
      </c:lineChart>
      <c:catAx>
        <c:axId val="18757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96783"/>
        <c:crossesAt val="0"/>
        <c:auto val="1"/>
        <c:lblAlgn val="ctr"/>
        <c:lblOffset val="100"/>
        <c:noMultiLvlLbl val="0"/>
      </c:catAx>
      <c:valAx>
        <c:axId val="54296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57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344511"/>
        <c:axId val="58638821"/>
      </c:lineChart>
      <c:catAx>
        <c:axId val="65344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38821"/>
        <c:crossesAt val="0"/>
        <c:auto val="1"/>
        <c:lblAlgn val="ctr"/>
        <c:lblOffset val="100"/>
        <c:noMultiLvlLbl val="0"/>
      </c:catAx>
      <c:valAx>
        <c:axId val="58638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44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716516"/>
        <c:axId val="25410894"/>
      </c:lineChart>
      <c:catAx>
        <c:axId val="1271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10894"/>
        <c:crossesAt val="0"/>
        <c:auto val="1"/>
        <c:lblAlgn val="ctr"/>
        <c:lblOffset val="100"/>
        <c:noMultiLvlLbl val="0"/>
      </c:catAx>
      <c:valAx>
        <c:axId val="25410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1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510881"/>
        <c:axId val="35263863"/>
      </c:lineChart>
      <c:catAx>
        <c:axId val="18510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63863"/>
        <c:crossesAt val="0"/>
        <c:auto val="1"/>
        <c:lblAlgn val="ctr"/>
        <c:lblOffset val="100"/>
        <c:noMultiLvlLbl val="0"/>
      </c:catAx>
      <c:valAx>
        <c:axId val="35263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10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06262"/>
        <c:axId val="54353254"/>
      </c:lineChart>
      <c:catAx>
        <c:axId val="2306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53254"/>
        <c:crossesAt val="0"/>
        <c:auto val="1"/>
        <c:lblAlgn val="ctr"/>
        <c:lblOffset val="100"/>
        <c:noMultiLvlLbl val="0"/>
      </c:catAx>
      <c:valAx>
        <c:axId val="54353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6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263625"/>
        <c:axId val="72883331"/>
      </c:lineChart>
      <c:catAx>
        <c:axId val="20263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83331"/>
        <c:crossesAt val="0"/>
        <c:auto val="1"/>
        <c:lblAlgn val="ctr"/>
        <c:lblOffset val="100"/>
        <c:noMultiLvlLbl val="0"/>
      </c:catAx>
      <c:valAx>
        <c:axId val="72883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63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355571"/>
        <c:axId val="68139018"/>
      </c:lineChart>
      <c:catAx>
        <c:axId val="22355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39018"/>
        <c:crossesAt val="0"/>
        <c:auto val="1"/>
        <c:lblAlgn val="ctr"/>
        <c:lblOffset val="100"/>
        <c:noMultiLvlLbl val="0"/>
      </c:catAx>
      <c:valAx>
        <c:axId val="68139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55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35348"/>
        <c:axId val="19420478"/>
      </c:lineChart>
      <c:catAx>
        <c:axId val="4835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20478"/>
        <c:crossesAt val="0"/>
        <c:auto val="1"/>
        <c:lblAlgn val="ctr"/>
        <c:lblOffset val="100"/>
        <c:noMultiLvlLbl val="0"/>
      </c:catAx>
      <c:valAx>
        <c:axId val="19420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5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238856"/>
        <c:axId val="37469927"/>
      </c:lineChart>
      <c:catAx>
        <c:axId val="36238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69927"/>
        <c:crossesAt val="0"/>
        <c:auto val="1"/>
        <c:lblAlgn val="ctr"/>
        <c:lblOffset val="100"/>
        <c:noMultiLvlLbl val="0"/>
      </c:catAx>
      <c:valAx>
        <c:axId val="37469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38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