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765188"/>
        <c:axId val="19928370"/>
      </c:scatterChart>
      <c:valAx>
        <c:axId val="437651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370"/>
        <c:crossesAt val="0"/>
        <c:crossBetween val="midCat"/>
      </c:valAx>
      <c:valAx>
        <c:axId val="199283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1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