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894507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8945080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