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498283"/>
        <c:axId val="26289077"/>
      </c:barChart>
      <c:catAx>
        <c:axId val="71498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9077"/>
        <c:crossesAt val="0"/>
        <c:auto val="1"/>
        <c:lblAlgn val="ctr"/>
        <c:lblOffset val="100"/>
        <c:noMultiLvlLbl val="0"/>
      </c:catAx>
      <c:valAx>
        <c:axId val="262890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982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327714"/>
        <c:axId val="37067518"/>
      </c:barChart>
      <c:catAx>
        <c:axId val="12327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7518"/>
        <c:crossesAt val="0"/>
        <c:auto val="1"/>
        <c:lblAlgn val="ctr"/>
        <c:lblOffset val="100"/>
        <c:noMultiLvlLbl val="0"/>
      </c:catAx>
      <c:valAx>
        <c:axId val="370675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277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