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152661"/>
        <c:axId val="11267163"/>
      </c:barChart>
      <c:catAx>
        <c:axId val="80152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7163"/>
        <c:auto val="1"/>
        <c:lblAlgn val="ctr"/>
        <c:lblOffset val="100"/>
        <c:noMultiLvlLbl val="0"/>
      </c:catAx>
      <c:valAx>
        <c:axId val="11267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2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276536"/>
        <c:axId val="40677527"/>
      </c:barChart>
      <c:catAx>
        <c:axId val="17276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7527"/>
        <c:auto val="1"/>
        <c:lblAlgn val="ctr"/>
        <c:lblOffset val="100"/>
        <c:noMultiLvlLbl val="0"/>
      </c:catAx>
      <c:valAx>
        <c:axId val="40677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6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809119"/>
        <c:axId val="41666956"/>
      </c:barChart>
      <c:catAx>
        <c:axId val="85809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6956"/>
        <c:auto val="1"/>
        <c:lblAlgn val="ctr"/>
        <c:lblOffset val="100"/>
        <c:noMultiLvlLbl val="0"/>
      </c:catAx>
      <c:valAx>
        <c:axId val="41666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9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149398"/>
        <c:axId val="56313364"/>
      </c:barChart>
      <c:catAx>
        <c:axId val="32149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3364"/>
        <c:auto val="1"/>
        <c:lblAlgn val="ctr"/>
        <c:lblOffset val="100"/>
        <c:noMultiLvlLbl val="0"/>
      </c:catAx>
      <c:valAx>
        <c:axId val="56313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9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435365"/>
        <c:axId val="30401157"/>
      </c:barChart>
      <c:catAx>
        <c:axId val="16435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1157"/>
        <c:auto val="1"/>
        <c:lblAlgn val="ctr"/>
        <c:lblOffset val="100"/>
        <c:noMultiLvlLbl val="0"/>
      </c:catAx>
      <c:valAx>
        <c:axId val="30401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5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264988"/>
        <c:axId val="92743970"/>
      </c:barChart>
      <c:catAx>
        <c:axId val="66264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3970"/>
        <c:auto val="1"/>
        <c:lblAlgn val="ctr"/>
        <c:lblOffset val="100"/>
        <c:noMultiLvlLbl val="0"/>
      </c:catAx>
      <c:valAx>
        <c:axId val="92743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4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926245"/>
        <c:axId val="1484558"/>
      </c:barChart>
      <c:catAx>
        <c:axId val="92926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558"/>
        <c:auto val="1"/>
        <c:lblAlgn val="ctr"/>
        <c:lblOffset val="100"/>
        <c:noMultiLvlLbl val="0"/>
      </c:catAx>
      <c:valAx>
        <c:axId val="1484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6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69907"/>
        <c:axId val="447068"/>
      </c:barChart>
      <c:catAx>
        <c:axId val="8169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68"/>
        <c:auto val="1"/>
        <c:lblAlgn val="ctr"/>
        <c:lblOffset val="100"/>
        <c:noMultiLvlLbl val="0"/>
      </c:catAx>
      <c:valAx>
        <c:axId val="447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650657"/>
        <c:axId val="28092260"/>
      </c:barChart>
      <c:catAx>
        <c:axId val="43650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2260"/>
        <c:auto val="1"/>
        <c:lblAlgn val="ctr"/>
        <c:lblOffset val="100"/>
        <c:noMultiLvlLbl val="0"/>
      </c:catAx>
      <c:valAx>
        <c:axId val="28092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0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718060"/>
        <c:axId val="27372180"/>
      </c:barChart>
      <c:catAx>
        <c:axId val="78718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2180"/>
        <c:auto val="1"/>
        <c:lblAlgn val="ctr"/>
        <c:lblOffset val="100"/>
        <c:noMultiLvlLbl val="0"/>
      </c:catAx>
      <c:valAx>
        <c:axId val="27372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8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785612"/>
        <c:axId val="43148572"/>
      </c:barChart>
      <c:catAx>
        <c:axId val="29785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8572"/>
        <c:auto val="1"/>
        <c:lblAlgn val="ctr"/>
        <c:lblOffset val="100"/>
        <c:noMultiLvlLbl val="0"/>
      </c:catAx>
      <c:valAx>
        <c:axId val="43148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5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5203"/>
        <c:axId val="75902401"/>
      </c:barChart>
      <c:catAx>
        <c:axId val="175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2401"/>
        <c:auto val="1"/>
        <c:lblAlgn val="ctr"/>
        <c:lblOffset val="100"/>
        <c:noMultiLvlLbl val="0"/>
      </c:catAx>
      <c:valAx>
        <c:axId val="75902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471273"/>
        <c:axId val="16659832"/>
      </c:barChart>
      <c:catAx>
        <c:axId val="45471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9832"/>
        <c:auto val="1"/>
        <c:lblAlgn val="ctr"/>
        <c:lblOffset val="100"/>
        <c:noMultiLvlLbl val="0"/>
      </c:catAx>
      <c:valAx>
        <c:axId val="16659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1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873707"/>
        <c:axId val="94232752"/>
      </c:barChart>
      <c:catAx>
        <c:axId val="85873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2752"/>
        <c:auto val="1"/>
        <c:lblAlgn val="ctr"/>
        <c:lblOffset val="100"/>
        <c:noMultiLvlLbl val="0"/>
      </c:catAx>
      <c:valAx>
        <c:axId val="94232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3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43819"/>
        <c:axId val="92494473"/>
      </c:barChart>
      <c:catAx>
        <c:axId val="8343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4473"/>
        <c:auto val="1"/>
        <c:lblAlgn val="ctr"/>
        <c:lblOffset val="100"/>
        <c:noMultiLvlLbl val="0"/>
      </c:catAx>
      <c:valAx>
        <c:axId val="92494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470867"/>
        <c:axId val="49087423"/>
      </c:barChart>
      <c:catAx>
        <c:axId val="73470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7423"/>
        <c:auto val="1"/>
        <c:lblAlgn val="ctr"/>
        <c:lblOffset val="100"/>
        <c:noMultiLvlLbl val="0"/>
      </c:catAx>
      <c:valAx>
        <c:axId val="49087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0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644166"/>
        <c:axId val="51471831"/>
      </c:barChart>
      <c:catAx>
        <c:axId val="46644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1831"/>
        <c:auto val="1"/>
        <c:lblAlgn val="ctr"/>
        <c:lblOffset val="100"/>
        <c:noMultiLvlLbl val="0"/>
      </c:catAx>
      <c:valAx>
        <c:axId val="51471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4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024533"/>
        <c:axId val="71660255"/>
      </c:barChart>
      <c:catAx>
        <c:axId val="40024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0255"/>
        <c:auto val="1"/>
        <c:lblAlgn val="ctr"/>
        <c:lblOffset val="100"/>
        <c:noMultiLvlLbl val="0"/>
      </c:catAx>
      <c:valAx>
        <c:axId val="71660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4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