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073"/>
        <c:axId val="37619417"/>
      </c:scatterChart>
      <c:valAx>
        <c:axId val="494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417"/>
        <c:crossesAt val="0"/>
        <c:crossBetween val="midCat"/>
      </c:valAx>
      <c:valAx>
        <c:axId val="3761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05141"/>
        <c:axId val="242417"/>
      </c:scatterChart>
      <c:valAx>
        <c:axId val="37205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7"/>
        <c:crossesAt val="0"/>
        <c:crossBetween val="midCat"/>
      </c:valAx>
      <c:valAx>
        <c:axId val="24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29955"/>
        <c:axId val="68624870"/>
      </c:scatterChart>
      <c:valAx>
        <c:axId val="4172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870"/>
        <c:crossesAt val="0"/>
        <c:crossBetween val="midCat"/>
      </c:valAx>
      <c:valAx>
        <c:axId val="68624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62930"/>
        <c:axId val="16022769"/>
      </c:scatterChart>
      <c:valAx>
        <c:axId val="48862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769"/>
        <c:crossesAt val="0"/>
        <c:crossBetween val="midCat"/>
      </c:valAx>
      <c:valAx>
        <c:axId val="1602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