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94701"/>
        <c:axId val="5879133"/>
      </c:barChart>
      <c:catAx>
        <c:axId val="9589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33"/>
        <c:auto val="1"/>
        <c:lblAlgn val="ctr"/>
        <c:lblOffset val="100"/>
        <c:noMultiLvlLbl val="0"/>
      </c:catAx>
      <c:valAx>
        <c:axId val="587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24892"/>
        <c:axId val="88932305"/>
      </c:barChart>
      <c:catAx>
        <c:axId val="7602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305"/>
        <c:auto val="1"/>
        <c:lblAlgn val="ctr"/>
        <c:lblOffset val="100"/>
        <c:noMultiLvlLbl val="0"/>
      </c:catAx>
      <c:valAx>
        <c:axId val="8893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58046"/>
        <c:axId val="70826434"/>
      </c:barChart>
      <c:catAx>
        <c:axId val="2505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434"/>
        <c:auto val="1"/>
        <c:lblAlgn val="ctr"/>
        <c:lblOffset val="100"/>
        <c:noMultiLvlLbl val="0"/>
      </c:catAx>
      <c:valAx>
        <c:axId val="7082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89671"/>
        <c:axId val="35189779"/>
      </c:barChart>
      <c:catAx>
        <c:axId val="4568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779"/>
        <c:auto val="1"/>
        <c:lblAlgn val="ctr"/>
        <c:lblOffset val="100"/>
        <c:noMultiLvlLbl val="0"/>
      </c:catAx>
      <c:valAx>
        <c:axId val="3518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35447"/>
        <c:axId val="5022982"/>
      </c:barChart>
      <c:catAx>
        <c:axId val="4103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82"/>
        <c:auto val="1"/>
        <c:lblAlgn val="ctr"/>
        <c:lblOffset val="100"/>
        <c:noMultiLvlLbl val="0"/>
      </c:catAx>
      <c:valAx>
        <c:axId val="502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81923"/>
        <c:axId val="90109460"/>
      </c:barChart>
      <c:catAx>
        <c:axId val="3048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460"/>
        <c:auto val="1"/>
        <c:lblAlgn val="ctr"/>
        <c:lblOffset val="100"/>
        <c:noMultiLvlLbl val="0"/>
      </c:catAx>
      <c:valAx>
        <c:axId val="9010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73139"/>
        <c:axId val="16768950"/>
      </c:barChart>
      <c:catAx>
        <c:axId val="7437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950"/>
        <c:auto val="1"/>
        <c:lblAlgn val="ctr"/>
        <c:lblOffset val="100"/>
        <c:noMultiLvlLbl val="0"/>
      </c:catAx>
      <c:valAx>
        <c:axId val="1676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55769"/>
        <c:axId val="22199665"/>
      </c:barChart>
      <c:catAx>
        <c:axId val="6345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665"/>
        <c:auto val="1"/>
        <c:lblAlgn val="ctr"/>
        <c:lblOffset val="100"/>
        <c:noMultiLvlLbl val="0"/>
      </c:catAx>
      <c:valAx>
        <c:axId val="2219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49046"/>
        <c:axId val="90014976"/>
      </c:barChart>
      <c:catAx>
        <c:axId val="8124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976"/>
        <c:auto val="1"/>
        <c:lblAlgn val="ctr"/>
        <c:lblOffset val="100"/>
        <c:noMultiLvlLbl val="0"/>
      </c:catAx>
      <c:valAx>
        <c:axId val="9001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38331"/>
        <c:axId val="62623353"/>
      </c:barChart>
      <c:catAx>
        <c:axId val="7263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353"/>
        <c:auto val="1"/>
        <c:lblAlgn val="ctr"/>
        <c:lblOffset val="100"/>
        <c:noMultiLvlLbl val="0"/>
      </c:catAx>
      <c:valAx>
        <c:axId val="6262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19516"/>
        <c:axId val="34131589"/>
      </c:barChart>
      <c:catAx>
        <c:axId val="3421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589"/>
        <c:auto val="1"/>
        <c:lblAlgn val="ctr"/>
        <c:lblOffset val="100"/>
        <c:noMultiLvlLbl val="0"/>
      </c:catAx>
      <c:valAx>
        <c:axId val="3413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08984"/>
        <c:axId val="64046474"/>
      </c:barChart>
      <c:catAx>
        <c:axId val="2340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474"/>
        <c:auto val="1"/>
        <c:lblAlgn val="ctr"/>
        <c:lblOffset val="100"/>
        <c:noMultiLvlLbl val="0"/>
      </c:catAx>
      <c:valAx>
        <c:axId val="6404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24773"/>
        <c:axId val="34235905"/>
      </c:barChart>
      <c:catAx>
        <c:axId val="8682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905"/>
        <c:auto val="1"/>
        <c:lblAlgn val="ctr"/>
        <c:lblOffset val="100"/>
        <c:noMultiLvlLbl val="0"/>
      </c:catAx>
      <c:valAx>
        <c:axId val="3423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23486"/>
        <c:axId val="79767088"/>
      </c:barChart>
      <c:catAx>
        <c:axId val="6182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088"/>
        <c:auto val="1"/>
        <c:lblAlgn val="ctr"/>
        <c:lblOffset val="100"/>
        <c:noMultiLvlLbl val="0"/>
      </c:catAx>
      <c:valAx>
        <c:axId val="7976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34921"/>
        <c:axId val="29602113"/>
      </c:barChart>
      <c:catAx>
        <c:axId val="5303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113"/>
        <c:auto val="1"/>
        <c:lblAlgn val="ctr"/>
        <c:lblOffset val="100"/>
        <c:noMultiLvlLbl val="0"/>
      </c:catAx>
      <c:valAx>
        <c:axId val="2960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3784"/>
        <c:axId val="70120370"/>
      </c:barChart>
      <c:catAx>
        <c:axId val="597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370"/>
        <c:auto val="1"/>
        <c:lblAlgn val="ctr"/>
        <c:lblOffset val="100"/>
        <c:noMultiLvlLbl val="0"/>
      </c:catAx>
      <c:valAx>
        <c:axId val="7012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42273"/>
        <c:axId val="9361553"/>
      </c:barChart>
      <c:catAx>
        <c:axId val="8174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53"/>
        <c:auto val="1"/>
        <c:lblAlgn val="ctr"/>
        <c:lblOffset val="100"/>
        <c:noMultiLvlLbl val="0"/>
      </c:catAx>
      <c:valAx>
        <c:axId val="936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86096"/>
        <c:axId val="66770089"/>
      </c:barChart>
      <c:catAx>
        <c:axId val="7708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089"/>
        <c:auto val="1"/>
        <c:lblAlgn val="ctr"/>
        <c:lblOffset val="100"/>
        <c:noMultiLvlLbl val="0"/>
      </c:catAx>
      <c:valAx>
        <c:axId val="6677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