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96694"/>
        <c:axId val="58611534"/>
      </c:scatterChart>
      <c:valAx>
        <c:axId val="14996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534"/>
        <c:crossesAt val="0"/>
        <c:crossBetween val="midCat"/>
      </c:valAx>
      <c:valAx>
        <c:axId val="58611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85070"/>
        <c:axId val="35030926"/>
      </c:scatterChart>
      <c:valAx>
        <c:axId val="10085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926"/>
        <c:crossesAt val="0"/>
        <c:crossBetween val="midCat"/>
      </c:valAx>
      <c:valAx>
        <c:axId val="35030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35279"/>
        <c:axId val="1257120"/>
      </c:scatterChart>
      <c:valAx>
        <c:axId val="78735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20"/>
        <c:crossesAt val="0"/>
        <c:crossBetween val="midCat"/>
      </c:valAx>
      <c:valAx>
        <c:axId val="1257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46776"/>
        <c:axId val="84117938"/>
      </c:scatterChart>
      <c:valAx>
        <c:axId val="24446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938"/>
        <c:crossesAt val="0"/>
        <c:crossBetween val="midCat"/>
      </c:valAx>
      <c:valAx>
        <c:axId val="84117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6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