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04943"/>
        <c:axId val="58318483"/>
      </c:barChart>
      <c:catAx>
        <c:axId val="2770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483"/>
        <c:auto val="1"/>
        <c:lblAlgn val="ctr"/>
        <c:lblOffset val="100"/>
        <c:noMultiLvlLbl val="0"/>
      </c:catAx>
      <c:valAx>
        <c:axId val="5831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64316"/>
        <c:axId val="50603903"/>
      </c:barChart>
      <c:catAx>
        <c:axId val="4606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903"/>
        <c:auto val="1"/>
        <c:lblAlgn val="ctr"/>
        <c:lblOffset val="100"/>
        <c:noMultiLvlLbl val="0"/>
      </c:catAx>
      <c:valAx>
        <c:axId val="5060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1007"/>
        <c:axId val="52152386"/>
      </c:barChart>
      <c:catAx>
        <c:axId val="867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386"/>
        <c:auto val="1"/>
        <c:lblAlgn val="ctr"/>
        <c:lblOffset val="100"/>
        <c:noMultiLvlLbl val="0"/>
      </c:catAx>
      <c:valAx>
        <c:axId val="5215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25236"/>
        <c:axId val="6545186"/>
      </c:barChart>
      <c:catAx>
        <c:axId val="1342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86"/>
        <c:auto val="1"/>
        <c:lblAlgn val="ctr"/>
        <c:lblOffset val="100"/>
        <c:noMultiLvlLbl val="0"/>
      </c:catAx>
      <c:valAx>
        <c:axId val="654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95510"/>
        <c:axId val="44146384"/>
      </c:barChart>
      <c:catAx>
        <c:axId val="1209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384"/>
        <c:auto val="1"/>
        <c:lblAlgn val="ctr"/>
        <c:lblOffset val="100"/>
        <c:noMultiLvlLbl val="0"/>
      </c:catAx>
      <c:valAx>
        <c:axId val="4414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674308"/>
        <c:axId val="93371036"/>
      </c:barChart>
      <c:catAx>
        <c:axId val="1167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036"/>
        <c:auto val="1"/>
        <c:lblAlgn val="ctr"/>
        <c:lblOffset val="100"/>
        <c:noMultiLvlLbl val="0"/>
      </c:catAx>
      <c:valAx>
        <c:axId val="9337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22065"/>
        <c:axId val="2712668"/>
      </c:barChart>
      <c:catAx>
        <c:axId val="8442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68"/>
        <c:auto val="1"/>
        <c:lblAlgn val="ctr"/>
        <c:lblOffset val="100"/>
        <c:noMultiLvlLbl val="0"/>
      </c:catAx>
      <c:valAx>
        <c:axId val="271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94716"/>
        <c:axId val="34914922"/>
      </c:barChart>
      <c:catAx>
        <c:axId val="8139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922"/>
        <c:auto val="1"/>
        <c:lblAlgn val="ctr"/>
        <c:lblOffset val="100"/>
        <c:noMultiLvlLbl val="0"/>
      </c:catAx>
      <c:valAx>
        <c:axId val="3491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29041"/>
        <c:axId val="74118459"/>
      </c:barChart>
      <c:catAx>
        <c:axId val="4572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459"/>
        <c:auto val="1"/>
        <c:lblAlgn val="ctr"/>
        <c:lblOffset val="100"/>
        <c:noMultiLvlLbl val="0"/>
      </c:catAx>
      <c:valAx>
        <c:axId val="7411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75414"/>
        <c:axId val="79613897"/>
      </c:barChart>
      <c:catAx>
        <c:axId val="1507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897"/>
        <c:auto val="1"/>
        <c:lblAlgn val="ctr"/>
        <c:lblOffset val="100"/>
        <c:noMultiLvlLbl val="0"/>
      </c:catAx>
      <c:valAx>
        <c:axId val="7961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48258"/>
        <c:axId val="82513837"/>
      </c:barChart>
      <c:catAx>
        <c:axId val="4974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837"/>
        <c:auto val="1"/>
        <c:lblAlgn val="ctr"/>
        <c:lblOffset val="100"/>
        <c:noMultiLvlLbl val="0"/>
      </c:catAx>
      <c:valAx>
        <c:axId val="8251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88167"/>
        <c:axId val="51665892"/>
      </c:barChart>
      <c:catAx>
        <c:axId val="9268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892"/>
        <c:auto val="1"/>
        <c:lblAlgn val="ctr"/>
        <c:lblOffset val="100"/>
        <c:noMultiLvlLbl val="0"/>
      </c:catAx>
      <c:valAx>
        <c:axId val="5166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09400"/>
        <c:axId val="51739802"/>
      </c:barChart>
      <c:catAx>
        <c:axId val="5320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802"/>
        <c:auto val="1"/>
        <c:lblAlgn val="ctr"/>
        <c:lblOffset val="100"/>
        <c:noMultiLvlLbl val="0"/>
      </c:catAx>
      <c:valAx>
        <c:axId val="5173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56073"/>
        <c:axId val="54599910"/>
      </c:barChart>
      <c:catAx>
        <c:axId val="8405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910"/>
        <c:auto val="1"/>
        <c:lblAlgn val="ctr"/>
        <c:lblOffset val="100"/>
        <c:noMultiLvlLbl val="0"/>
      </c:catAx>
      <c:valAx>
        <c:axId val="5459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34623"/>
        <c:axId val="60448146"/>
      </c:barChart>
      <c:catAx>
        <c:axId val="8443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146"/>
        <c:auto val="1"/>
        <c:lblAlgn val="ctr"/>
        <c:lblOffset val="100"/>
        <c:noMultiLvlLbl val="0"/>
      </c:catAx>
      <c:valAx>
        <c:axId val="6044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56101"/>
        <c:axId val="88629218"/>
      </c:barChart>
      <c:catAx>
        <c:axId val="3015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218"/>
        <c:auto val="1"/>
        <c:lblAlgn val="ctr"/>
        <c:lblOffset val="100"/>
        <c:noMultiLvlLbl val="0"/>
      </c:catAx>
      <c:valAx>
        <c:axId val="8862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10982"/>
        <c:axId val="23832971"/>
      </c:barChart>
      <c:catAx>
        <c:axId val="2561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971"/>
        <c:auto val="1"/>
        <c:lblAlgn val="ctr"/>
        <c:lblOffset val="100"/>
        <c:noMultiLvlLbl val="0"/>
      </c:catAx>
      <c:valAx>
        <c:axId val="2383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15172"/>
        <c:axId val="22018162"/>
      </c:barChart>
      <c:catAx>
        <c:axId val="9021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162"/>
        <c:auto val="1"/>
        <c:lblAlgn val="ctr"/>
        <c:lblOffset val="100"/>
        <c:noMultiLvlLbl val="0"/>
      </c:catAx>
      <c:valAx>
        <c:axId val="2201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