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55936"/>
        <c:axId val="14671817"/>
      </c:scatterChart>
      <c:valAx>
        <c:axId val="4445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817"/>
        <c:crossesAt val="0"/>
        <c:crossBetween val="midCat"/>
      </c:valAx>
      <c:valAx>
        <c:axId val="1467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07274"/>
        <c:axId val="61364275"/>
      </c:scatterChart>
      <c:valAx>
        <c:axId val="6180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275"/>
        <c:crossesAt val="0"/>
        <c:crossBetween val="midCat"/>
      </c:valAx>
      <c:valAx>
        <c:axId val="6136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0913"/>
        <c:axId val="28030966"/>
      </c:scatterChart>
      <c:valAx>
        <c:axId val="1136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966"/>
        <c:crossesAt val="0"/>
        <c:crossBetween val="midCat"/>
      </c:valAx>
      <c:valAx>
        <c:axId val="2803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2642"/>
        <c:axId val="63659759"/>
      </c:scatterChart>
      <c:valAx>
        <c:axId val="4628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759"/>
        <c:crossesAt val="0"/>
        <c:crossBetween val="midCat"/>
      </c:valAx>
      <c:valAx>
        <c:axId val="6365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